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数据" sheetId="1" state="visible" r:id="rId2"/>
    <sheet name="品种代码" sheetId="2" state="visible" r:id="rId3"/>
    <sheet name="产地" sheetId="3" state="visible" r:id="rId4"/>
    <sheet name="仓库代码" sheetId="4" state="visible" r:id="rId5"/>
    <sheet name="资源区" sheetId="5" state="visible" r:id="rId6"/>
    <sheet name="质量等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2161">
  <si>
    <r>
      <rPr>
        <sz val="11"/>
        <rFont val="Noto Sans"/>
        <family val="2"/>
      </rPr>
      <t xml:space="preserve">建议输入钢厂资源号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以便于用户查询质保信息</t>
    </r>
  </si>
  <si>
    <t xml:space="preserve">建议输入出厂钢卷号，该信息用于系统实物验证，信息缺失将影响资源可信度及销售跟踪</t>
  </si>
  <si>
    <r>
      <rPr>
        <sz val="11"/>
        <rFont val="Noto Sans"/>
        <family val="2"/>
      </rPr>
      <t xml:space="preserve">请在“品种代码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腹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腰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高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、翼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宽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腿宽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、长度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为必填项，其余两项为可选项</t>
    </r>
  </si>
  <si>
    <r>
      <rPr>
        <sz val="11"/>
        <rFont val="Noto Sans"/>
        <family val="2"/>
      </rPr>
      <t xml:space="preserve">请在“产地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</t>
    </r>
  </si>
  <si>
    <t xml:space="preserve">请选择“是”或“否”。选择“是”，说明上挂重量和实际重量可能不一致，需要返单；选择“否”，说明上挂重量和实际重量是一致的，不需要返单</t>
  </si>
  <si>
    <t xml:space="preserve">单位：吨</t>
  </si>
  <si>
    <r>
      <rPr>
        <sz val="11"/>
        <rFont val="Noto Sans"/>
        <family val="2"/>
      </rPr>
      <t xml:space="preserve">请在“仓库代码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请在“资源区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查找销售方式</t>
    </r>
  </si>
  <si>
    <t xml:space="preserve">请注意，只有马钢经销商需填写</t>
  </si>
  <si>
    <t xml:space="preserve">不填的话默认为“否”</t>
  </si>
  <si>
    <t xml:space="preserve">选择自动定价后，平台最低挂牌价不低于该价格销售</t>
  </si>
  <si>
    <r>
      <rPr>
        <sz val="11"/>
        <rFont val="Noto Sans"/>
        <family val="2"/>
      </rPr>
      <t xml:space="preserve">请在“质量等级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最多输入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个汉字</t>
    </r>
  </si>
  <si>
    <t xml:space="preserve">可选项</t>
  </si>
  <si>
    <t xml:space="preserve">必填项</t>
  </si>
  <si>
    <r>
      <rPr>
        <b val="true"/>
        <sz val="11"/>
        <rFont val="Noto Sans"/>
        <family val="2"/>
      </rPr>
      <t xml:space="preserve">钢厂资源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车船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合同号</t>
    </r>
  </si>
  <si>
    <t xml:space="preserve">捆包号</t>
  </si>
  <si>
    <t xml:space="preserve">品种</t>
  </si>
  <si>
    <t xml:space="preserve">牌号</t>
  </si>
  <si>
    <r>
      <rPr>
        <b val="true"/>
        <sz val="11"/>
        <color rgb="FFDD0806"/>
        <rFont val="Noto Sans"/>
        <family val="2"/>
      </rPr>
      <t xml:space="preserve">规格（腹高</t>
    </r>
    <r>
      <rPr>
        <b val="true"/>
        <sz val="11"/>
        <color rgb="FFDD0806"/>
        <rFont val="宋体"/>
        <family val="0"/>
        <charset val="134"/>
      </rPr>
      <t xml:space="preserve">/</t>
    </r>
    <r>
      <rPr>
        <b val="true"/>
        <sz val="11"/>
        <color rgb="FFDD0806"/>
        <rFont val="Noto Sans"/>
        <family val="2"/>
      </rPr>
      <t xml:space="preserve">腰高</t>
    </r>
    <r>
      <rPr>
        <b val="true"/>
        <sz val="11"/>
        <color rgb="FFDD0806"/>
        <rFont val="宋体"/>
        <family val="0"/>
        <charset val="134"/>
      </rPr>
      <t xml:space="preserve">/</t>
    </r>
    <r>
      <rPr>
        <b val="true"/>
        <sz val="11"/>
        <color rgb="FFDD0806"/>
        <rFont val="Noto Sans"/>
        <family val="2"/>
      </rPr>
      <t xml:space="preserve">高度</t>
    </r>
    <r>
      <rPr>
        <b val="true"/>
        <sz val="11"/>
        <color rgb="FFDD0806"/>
        <rFont val="宋体"/>
        <family val="0"/>
        <charset val="134"/>
      </rPr>
      <t xml:space="preserve">/</t>
    </r>
    <r>
      <rPr>
        <b val="true"/>
        <sz val="11"/>
        <color rgb="FFDD0806"/>
        <rFont val="Noto Sans"/>
        <family val="2"/>
      </rPr>
      <t xml:space="preserve">厚</t>
    </r>
    <r>
      <rPr>
        <b val="true"/>
        <sz val="11"/>
        <color rgb="FFDD0806"/>
        <rFont val="宋体"/>
        <family val="0"/>
        <charset val="134"/>
      </rPr>
      <t xml:space="preserve">mm*</t>
    </r>
    <r>
      <rPr>
        <b val="true"/>
        <sz val="11"/>
        <color rgb="FFDD0806"/>
        <rFont val="Noto Sans"/>
        <family val="2"/>
      </rPr>
      <t xml:space="preserve">翼宽</t>
    </r>
    <r>
      <rPr>
        <b val="true"/>
        <sz val="11"/>
        <color rgb="FFDD0806"/>
        <rFont val="宋体"/>
        <family val="0"/>
        <charset val="134"/>
      </rPr>
      <t xml:space="preserve">/</t>
    </r>
    <r>
      <rPr>
        <b val="true"/>
        <sz val="11"/>
        <color rgb="FFDD0806"/>
        <rFont val="Noto Sans"/>
        <family val="2"/>
      </rPr>
      <t xml:space="preserve">宽度</t>
    </r>
    <r>
      <rPr>
        <b val="true"/>
        <sz val="11"/>
        <color rgb="FFDD0806"/>
        <rFont val="宋体"/>
        <family val="0"/>
        <charset val="134"/>
      </rPr>
      <t xml:space="preserve">/</t>
    </r>
    <r>
      <rPr>
        <b val="true"/>
        <sz val="11"/>
        <color rgb="FFDD0806"/>
        <rFont val="Noto Sans"/>
        <family val="2"/>
      </rPr>
      <t xml:space="preserve">腿宽</t>
    </r>
    <r>
      <rPr>
        <b val="true"/>
        <sz val="11"/>
        <color rgb="FFDD0806"/>
        <rFont val="宋体"/>
        <family val="0"/>
        <charset val="134"/>
      </rPr>
      <t xml:space="preserve">mm*</t>
    </r>
    <r>
      <rPr>
        <b val="true"/>
        <sz val="11"/>
        <color rgb="FFDD0806"/>
        <rFont val="Noto Sans"/>
        <family val="2"/>
      </rPr>
      <t xml:space="preserve">腹厚</t>
    </r>
    <r>
      <rPr>
        <b val="true"/>
        <sz val="11"/>
        <color rgb="FFDD0806"/>
        <rFont val="宋体"/>
        <family val="0"/>
        <charset val="134"/>
      </rPr>
      <t xml:space="preserve">/</t>
    </r>
    <r>
      <rPr>
        <b val="true"/>
        <sz val="11"/>
        <color rgb="FFDD0806"/>
        <rFont val="Noto Sans"/>
        <family val="2"/>
      </rPr>
      <t xml:space="preserve">腰厚</t>
    </r>
    <r>
      <rPr>
        <b val="true"/>
        <sz val="11"/>
        <color rgb="FFDD0806"/>
        <rFont val="宋体"/>
        <family val="0"/>
        <charset val="134"/>
      </rPr>
      <t xml:space="preserve">mm*</t>
    </r>
    <r>
      <rPr>
        <b val="true"/>
        <sz val="11"/>
        <color rgb="FFDD0806"/>
        <rFont val="Noto Sans"/>
        <family val="2"/>
      </rPr>
      <t xml:space="preserve">翼厚</t>
    </r>
    <r>
      <rPr>
        <b val="true"/>
        <sz val="11"/>
        <color rgb="FFDD0806"/>
        <rFont val="宋体"/>
        <family val="0"/>
        <charset val="134"/>
      </rPr>
      <t xml:space="preserve">/</t>
    </r>
    <r>
      <rPr>
        <b val="true"/>
        <sz val="11"/>
        <color rgb="FFDD0806"/>
        <rFont val="Noto Sans"/>
        <family val="2"/>
      </rPr>
      <t xml:space="preserve">腿厚</t>
    </r>
    <r>
      <rPr>
        <b val="true"/>
        <sz val="11"/>
        <color rgb="FFDD0806"/>
        <rFont val="宋体"/>
        <family val="0"/>
        <charset val="134"/>
      </rPr>
      <t xml:space="preserve">mm*</t>
    </r>
    <r>
      <rPr>
        <b val="true"/>
        <sz val="11"/>
        <color rgb="FFDD0806"/>
        <rFont val="Noto Sans"/>
        <family val="2"/>
      </rPr>
      <t xml:space="preserve">长度</t>
    </r>
    <r>
      <rPr>
        <b val="true"/>
        <sz val="11"/>
        <color rgb="FFDD0806"/>
        <rFont val="宋体"/>
        <family val="0"/>
        <charset val="134"/>
      </rPr>
      <t xml:space="preserve">mm)</t>
    </r>
  </si>
  <si>
    <t xml:space="preserve">产地</t>
  </si>
  <si>
    <t xml:space="preserve">出库是否过磅</t>
  </si>
  <si>
    <t xml:space="preserve">支数</t>
  </si>
  <si>
    <t xml:space="preserve">总重量</t>
  </si>
  <si>
    <t xml:space="preserve">提货仓库</t>
  </si>
  <si>
    <t xml:space="preserve">挂牌价格（含税）</t>
  </si>
  <si>
    <t xml:space="preserve">资源区</t>
  </si>
  <si>
    <t xml:space="preserve">是否有质保书</t>
  </si>
  <si>
    <t xml:space="preserve">质量缺陷</t>
  </si>
  <si>
    <t xml:space="preserve">提报价下限</t>
  </si>
  <si>
    <t xml:space="preserve">提报价上限</t>
  </si>
  <si>
    <t xml:space="preserve">是否
后结算</t>
  </si>
  <si>
    <t xml:space="preserve">参考牌号</t>
  </si>
  <si>
    <t xml:space="preserve">成本价</t>
  </si>
  <si>
    <t xml:space="preserve">技术标准</t>
  </si>
  <si>
    <t xml:space="preserve">质量等级</t>
  </si>
  <si>
    <t xml:space="preserve">入库时间</t>
  </si>
  <si>
    <t xml:space="preserve">出厂日期</t>
  </si>
  <si>
    <t xml:space="preserve">特殊说明</t>
  </si>
  <si>
    <t xml:space="preserve">负差范围</t>
  </si>
  <si>
    <t xml:space="preserve">TX51</t>
  </si>
  <si>
    <t xml:space="preserve">Q345</t>
  </si>
  <si>
    <t xml:space="preserve">100*100*12</t>
  </si>
  <si>
    <t xml:space="preserve">包钢</t>
  </si>
  <si>
    <t xml:space="preserve">是</t>
  </si>
  <si>
    <t xml:space="preserve">P80209</t>
  </si>
  <si>
    <t xml:space="preserve">挂牌</t>
  </si>
  <si>
    <t xml:space="preserve">GB/T 11263-2010</t>
  </si>
  <si>
    <t xml:space="preserve">A01</t>
  </si>
  <si>
    <t xml:space="preserve">2013-03-27</t>
  </si>
  <si>
    <t xml:space="preserve">否</t>
  </si>
  <si>
    <t xml:space="preserve">PWL0EH</t>
  </si>
  <si>
    <r>
      <rPr>
        <sz val="12"/>
        <rFont val="Noto Sans"/>
        <family val="2"/>
      </rPr>
      <t xml:space="preserve">注：将小品种代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蓝色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“</t>
    </r>
    <r>
      <rPr>
        <sz val="12"/>
        <rFont val="Noto Sans"/>
        <family val="2"/>
      </rPr>
      <t xml:space="preserve">品种”栏</t>
    </r>
  </si>
  <si>
    <t xml:space="preserve">大品种名称</t>
  </si>
  <si>
    <t xml:space="preserve">小品种名称</t>
  </si>
  <si>
    <t xml:space="preserve">小品种代码</t>
  </si>
  <si>
    <t xml:space="preserve">槽钢</t>
  </si>
  <si>
    <t xml:space="preserve">TX11</t>
  </si>
  <si>
    <t xml:space="preserve">叉车用门架槽钢</t>
  </si>
  <si>
    <t xml:space="preserve">TX14</t>
  </si>
  <si>
    <t xml:space="preserve">角钢</t>
  </si>
  <si>
    <t xml:space="preserve">TX21</t>
  </si>
  <si>
    <t xml:space="preserve">扁钢</t>
  </si>
  <si>
    <t xml:space="preserve">TX31</t>
  </si>
  <si>
    <t xml:space="preserve">镀锌扁铁</t>
  </si>
  <si>
    <t xml:space="preserve">TX32</t>
  </si>
  <si>
    <t xml:space="preserve">电解铝阴极扁钢</t>
  </si>
  <si>
    <t xml:space="preserve">TX33</t>
  </si>
  <si>
    <t xml:space="preserve">圆管</t>
  </si>
  <si>
    <t xml:space="preserve">TX41</t>
  </si>
  <si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型钢</t>
    </r>
  </si>
  <si>
    <r>
      <rPr>
        <sz val="12"/>
        <rFont val="Noto Sans"/>
        <family val="2"/>
      </rPr>
      <t xml:space="preserve">普通国标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型钢</t>
    </r>
  </si>
  <si>
    <t xml:space="preserve">TX52</t>
  </si>
  <si>
    <r>
      <rPr>
        <sz val="12"/>
        <rFont val="Noto Sans"/>
        <family val="2"/>
      </rPr>
      <t xml:space="preserve">外标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型钢</t>
    </r>
  </si>
  <si>
    <t xml:space="preserve">TX53</t>
  </si>
  <si>
    <r>
      <rPr>
        <sz val="12"/>
        <rFont val="Noto Sans"/>
        <family val="2"/>
      </rPr>
      <t xml:space="preserve">耐低温高强度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型钢</t>
    </r>
  </si>
  <si>
    <t xml:space="preserve">TX54</t>
  </si>
  <si>
    <r>
      <rPr>
        <sz val="12"/>
        <rFont val="Noto Sans"/>
        <family val="2"/>
      </rPr>
      <t xml:space="preserve">船体结构及海洋石油平台结构用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型钢</t>
    </r>
  </si>
  <si>
    <t xml:space="preserve">TX55</t>
  </si>
  <si>
    <r>
      <rPr>
        <sz val="12"/>
        <rFont val="Noto Sans"/>
        <family val="2"/>
      </rPr>
      <t xml:space="preserve">电气化铁路接触网支柱用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型钢</t>
    </r>
  </si>
  <si>
    <t xml:space="preserve">TX56</t>
  </si>
  <si>
    <r>
      <rPr>
        <sz val="12"/>
        <rFont val="Noto Sans"/>
        <family val="2"/>
      </rPr>
      <t xml:space="preserve">汽车大梁用热轧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型钢</t>
    </r>
  </si>
  <si>
    <t xml:space="preserve">TX57</t>
  </si>
  <si>
    <t xml:space="preserve">工字钢</t>
  </si>
  <si>
    <t xml:space="preserve">TX61</t>
  </si>
  <si>
    <t xml:space="preserve">其它型材</t>
  </si>
  <si>
    <t xml:space="preserve">球扁钢</t>
  </si>
  <si>
    <t xml:space="preserve">TX84</t>
  </si>
  <si>
    <t xml:space="preserve">履带用型钢</t>
  </si>
  <si>
    <t xml:space="preserve">TX85</t>
  </si>
  <si>
    <t xml:space="preserve">矿用型钢</t>
  </si>
  <si>
    <t xml:space="preserve">TX86</t>
  </si>
  <si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型钢</t>
    </r>
  </si>
  <si>
    <t xml:space="preserve">TX87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型钢</t>
    </r>
  </si>
  <si>
    <t xml:space="preserve">TX88</t>
  </si>
  <si>
    <t xml:space="preserve">翼缘板</t>
  </si>
  <si>
    <t xml:space="preserve">TX8A</t>
  </si>
  <si>
    <t xml:space="preserve">方管</t>
  </si>
  <si>
    <t xml:space="preserve">TX91</t>
  </si>
  <si>
    <t xml:space="preserve">矩形管</t>
  </si>
  <si>
    <t xml:space="preserve">TXA1</t>
  </si>
  <si>
    <t xml:space="preserve">钢板桩</t>
  </si>
  <si>
    <t xml:space="preserve">TXC1</t>
  </si>
  <si>
    <t xml:space="preserve">工业轨</t>
  </si>
  <si>
    <t xml:space="preserve">TX8D</t>
  </si>
  <si>
    <t xml:space="preserve">弹簧扁钢</t>
  </si>
  <si>
    <t xml:space="preserve">TX34</t>
  </si>
  <si>
    <t xml:space="preserve">重轨</t>
  </si>
  <si>
    <t xml:space="preserve">TX8C</t>
  </si>
  <si>
    <t xml:space="preserve">异型钢</t>
  </si>
  <si>
    <t xml:space="preserve">TX81</t>
  </si>
  <si>
    <t xml:space="preserve">支撑钢</t>
  </si>
  <si>
    <t xml:space="preserve">TX8E</t>
  </si>
  <si>
    <r>
      <rPr>
        <sz val="12"/>
        <rFont val="Noto Sans"/>
        <family val="2"/>
      </rPr>
      <t xml:space="preserve">高频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型钢</t>
    </r>
  </si>
  <si>
    <t xml:space="preserve">TX58</t>
  </si>
  <si>
    <r>
      <rPr>
        <sz val="12"/>
        <rFont val="Noto Sans"/>
        <family val="2"/>
      </rPr>
      <t xml:space="preserve">型材正品带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钢</t>
    </r>
    <r>
      <rPr>
        <sz val="12"/>
        <rFont val="宋体"/>
        <family val="0"/>
        <charset val="134"/>
      </rPr>
      <t xml:space="preserve">)</t>
    </r>
  </si>
  <si>
    <t xml:space="preserve">TX8F</t>
  </si>
  <si>
    <t xml:space="preserve">方矩管</t>
  </si>
  <si>
    <t xml:space="preserve">TX92</t>
  </si>
  <si>
    <t xml:space="preserve">热镀方矩管</t>
  </si>
  <si>
    <t xml:space="preserve">TX93</t>
  </si>
  <si>
    <t xml:space="preserve">热轧槽钢</t>
  </si>
  <si>
    <t xml:space="preserve">TX15</t>
  </si>
  <si>
    <t xml:space="preserve">热轧工字钢</t>
  </si>
  <si>
    <t xml:space="preserve">TX62</t>
  </si>
  <si>
    <t xml:space="preserve">热轧等边角钢</t>
  </si>
  <si>
    <t xml:space="preserve">TX22</t>
  </si>
  <si>
    <r>
      <rPr>
        <sz val="12"/>
        <rFont val="Noto Sans"/>
        <family val="2"/>
      </rPr>
      <t xml:space="preserve">注：把产地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绿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表中“产地”栏</t>
    </r>
  </si>
  <si>
    <t xml:space="preserve">产地名称</t>
  </si>
  <si>
    <t xml:space="preserve">产地描述</t>
  </si>
  <si>
    <t xml:space="preserve">唐山宝通</t>
  </si>
  <si>
    <t xml:space="preserve">唐山市丰润区宝通钢铁有限公司</t>
  </si>
  <si>
    <t xml:space="preserve">宁波中盟</t>
  </si>
  <si>
    <t xml:space="preserve">宁波中盟实业有限公司</t>
  </si>
  <si>
    <t xml:space="preserve">八钢</t>
  </si>
  <si>
    <t xml:space="preserve">新疆八一钢铁股份有限公司</t>
  </si>
  <si>
    <t xml:space="preserve">山东鲁丽</t>
  </si>
  <si>
    <t xml:space="preserve">山东鲁丽钢铁有限公司</t>
  </si>
  <si>
    <t xml:space="preserve">天津荣程</t>
  </si>
  <si>
    <t xml:space="preserve">天津荣程联合金属制品有限公司</t>
  </si>
  <si>
    <t xml:space="preserve">南京栖霞</t>
  </si>
  <si>
    <t xml:space="preserve">南京栖霞轧钢厂</t>
  </si>
  <si>
    <t xml:space="preserve">三元</t>
  </si>
  <si>
    <t xml:space="preserve">溧阳三元钢铁有限公司 </t>
  </si>
  <si>
    <t xml:space="preserve">江阴宗承</t>
  </si>
  <si>
    <t xml:space="preserve">江阴宗承钢铁有限公司</t>
  </si>
  <si>
    <t xml:space="preserve">上海申特</t>
  </si>
  <si>
    <t xml:space="preserve">上海申特型钢有限公司</t>
  </si>
  <si>
    <t xml:space="preserve">苏南重工</t>
  </si>
  <si>
    <t xml:space="preserve">江苏苏南重工机械科技有限公司</t>
  </si>
  <si>
    <t xml:space="preserve">常熟宝升</t>
  </si>
  <si>
    <t xml:space="preserve">常熟宝升精冲材料有限公司</t>
  </si>
  <si>
    <t xml:space="preserve">浙江华达</t>
  </si>
  <si>
    <t xml:space="preserve">浙江华达新型材料有限公司 </t>
  </si>
  <si>
    <t xml:space="preserve">东鸿瑞</t>
  </si>
  <si>
    <t xml:space="preserve">苏州东鸿瑞包装材料有限公司</t>
  </si>
  <si>
    <t xml:space="preserve">徐州宝丰</t>
  </si>
  <si>
    <t xml:space="preserve">徐州宝丰特钢有限公司</t>
  </si>
  <si>
    <t xml:space="preserve">盛馀</t>
  </si>
  <si>
    <t xml:space="preserve">淀川盛馀（合肥）高科技钢板有限公司</t>
  </si>
  <si>
    <t xml:space="preserve">常熟龙腾</t>
  </si>
  <si>
    <t xml:space="preserve">常熟市龙腾特种钢有限公司</t>
  </si>
  <si>
    <t xml:space="preserve">中彩</t>
  </si>
  <si>
    <t xml:space="preserve">无锡中彩新材料股份有限公司</t>
  </si>
  <si>
    <t xml:space="preserve">鞍钢天铁</t>
  </si>
  <si>
    <t xml:space="preserve">天津鞍钢天铁冷轧薄板有限公司</t>
  </si>
  <si>
    <t xml:space="preserve">天津轧一</t>
  </si>
  <si>
    <t xml:space="preserve">天津轧一冷轧薄板有限公司</t>
  </si>
  <si>
    <t xml:space="preserve">吉林建龙</t>
  </si>
  <si>
    <t xml:space="preserve">吉林建龙钢铁有限责任公司</t>
  </si>
  <si>
    <t xml:space="preserve">迁安轧一</t>
  </si>
  <si>
    <t xml:space="preserve">迁安轧一钢铁集团有限公司</t>
  </si>
  <si>
    <t xml:space="preserve">唐山不锈钢</t>
  </si>
  <si>
    <t xml:space="preserve">唐山不锈钢有限责任公司</t>
  </si>
  <si>
    <t xml:space="preserve">黄石山力</t>
  </si>
  <si>
    <t xml:space="preserve">山力兴冶薄板有限公司</t>
  </si>
  <si>
    <t xml:space="preserve">海宁中大</t>
  </si>
  <si>
    <t xml:space="preserve">海宁市中大彩钢板有限公司</t>
  </si>
  <si>
    <t xml:space="preserve">新冶钢</t>
  </si>
  <si>
    <t xml:space="preserve">湖北新冶钢有限公司</t>
  </si>
  <si>
    <t xml:space="preserve">钢道</t>
  </si>
  <si>
    <t xml:space="preserve">上海钢道钢材剪切有限公司</t>
  </si>
  <si>
    <t xml:space="preserve">邯钢科弘</t>
  </si>
  <si>
    <t xml:space="preserve">常熟科弘材料科技有限公司</t>
  </si>
  <si>
    <t xml:space="preserve">临钢</t>
  </si>
  <si>
    <t xml:space="preserve">太钢集团临汾钢铁有限公司</t>
  </si>
  <si>
    <t xml:space="preserve">马长江</t>
  </si>
  <si>
    <t xml:space="preserve">安徽长江钢铁有限公司</t>
  </si>
  <si>
    <t xml:space="preserve">CSN</t>
  </si>
  <si>
    <t xml:space="preserve">Companhia Siderurgica Nacional</t>
  </si>
  <si>
    <t xml:space="preserve">唐山宏文</t>
  </si>
  <si>
    <t xml:space="preserve">唐山宏文冷轧不锈钢有限公司</t>
  </si>
  <si>
    <t xml:space="preserve">东方特钢</t>
  </si>
  <si>
    <t xml:space="preserve">常州东方特钢有限公司</t>
  </si>
  <si>
    <t xml:space="preserve">鞍钢朝阳</t>
  </si>
  <si>
    <t xml:space="preserve">鞍钢集团朝阳鞍凌钢铁公司</t>
  </si>
  <si>
    <t xml:space="preserve">鞍钢鲅鱼圈</t>
  </si>
  <si>
    <t xml:space="preserve">鞍钢鞍钢股份鲅鱼圈钢铁分公司</t>
  </si>
  <si>
    <t xml:space="preserve">华鲁伟业</t>
  </si>
  <si>
    <t xml:space="preserve">山东华鲁伟业新板材有限公司 </t>
  </si>
  <si>
    <t xml:space="preserve">宝泉加工</t>
  </si>
  <si>
    <t xml:space="preserve">上海宝泉实业有限公司</t>
  </si>
  <si>
    <t xml:space="preserve">三峡全通</t>
  </si>
  <si>
    <t xml:space="preserve">宜昌三峡全通涂镀板有限公司</t>
  </si>
  <si>
    <t xml:space="preserve">中阳钢厂</t>
  </si>
  <si>
    <t xml:space="preserve">山西中阳钢铁有限公司</t>
  </si>
  <si>
    <t xml:space="preserve">红源</t>
  </si>
  <si>
    <t xml:space="preserve">江阴市红源金属制品有限公司</t>
  </si>
  <si>
    <t xml:space="preserve">大江</t>
  </si>
  <si>
    <t xml:space="preserve">江苏大江金属材料有限公司</t>
  </si>
  <si>
    <t xml:space="preserve">首钢京唐</t>
  </si>
  <si>
    <t xml:space="preserve">首钢京唐钢铁联合有限责任公司</t>
  </si>
  <si>
    <t xml:space="preserve">宣钢</t>
  </si>
  <si>
    <t xml:space="preserve">宣化钢铁集团有限责任公司</t>
  </si>
  <si>
    <t xml:space="preserve">承德兆丰</t>
  </si>
  <si>
    <t xml:space="preserve">承德兆丰钢铁集团有限公司</t>
  </si>
  <si>
    <t xml:space="preserve">安徽宝钢</t>
  </si>
  <si>
    <t xml:space="preserve">安徽宝钢钢材配送有限公司</t>
  </si>
  <si>
    <t xml:space="preserve">唐山春兴</t>
  </si>
  <si>
    <t xml:space="preserve">唐山春兴冷轧薄板有限公司</t>
  </si>
  <si>
    <t xml:space="preserve">韩国东部</t>
  </si>
  <si>
    <t xml:space="preserve">韩国东部制铁株式会社</t>
  </si>
  <si>
    <t xml:space="preserve">协和首信</t>
  </si>
  <si>
    <t xml:space="preserve">浙江协和首信钢业有限公司</t>
  </si>
  <si>
    <t xml:space="preserve">大冶特钢</t>
  </si>
  <si>
    <t xml:space="preserve">大冶特殊钢股份有限公司</t>
  </si>
  <si>
    <t xml:space="preserve">安钢</t>
  </si>
  <si>
    <t xml:space="preserve">安阳钢铁集团有限责任公司</t>
  </si>
  <si>
    <t xml:space="preserve">淮钢</t>
  </si>
  <si>
    <t xml:space="preserve">江苏沙钢集团淮钢特钢有限公司</t>
  </si>
  <si>
    <t xml:space="preserve">日新制钢</t>
  </si>
  <si>
    <t xml:space="preserve">日本日新制钢株式会社</t>
  </si>
  <si>
    <t xml:space="preserve">扬子江</t>
  </si>
  <si>
    <t xml:space="preserve">苏州扬子江新型材料股份有限公司 </t>
  </si>
  <si>
    <t xml:space="preserve">河北天柱</t>
  </si>
  <si>
    <t xml:space="preserve">河北天柱钢铁集团有限公司</t>
  </si>
  <si>
    <t xml:space="preserve">河北津西</t>
  </si>
  <si>
    <t xml:space="preserve">河北津西钢铁集团有限公司</t>
  </si>
  <si>
    <t xml:space="preserve">烟台宝钢</t>
  </si>
  <si>
    <t xml:space="preserve">烟台宝钢钢管有限责任公司</t>
  </si>
  <si>
    <t xml:space="preserve">鲁宝钢管</t>
  </si>
  <si>
    <t xml:space="preserve">烟台鲁宝钢管有限公司</t>
  </si>
  <si>
    <t xml:space="preserve">湛江钢铁</t>
  </si>
  <si>
    <t xml:space="preserve">鑫达</t>
  </si>
  <si>
    <t xml:space="preserve">河北鑫达钢铁有限公司</t>
  </si>
  <si>
    <t xml:space="preserve">鞍钢蒂森</t>
  </si>
  <si>
    <t xml:space="preserve">鞍钢蒂森克虏伯</t>
  </si>
  <si>
    <t xml:space="preserve">苏州隆兴</t>
  </si>
  <si>
    <t xml:space="preserve">苏州隆兴物流有限责任公司</t>
  </si>
  <si>
    <t xml:space="preserve">斗原钢铁</t>
  </si>
  <si>
    <t xml:space="preserve">广州斗原钢铁有限公司</t>
  </si>
  <si>
    <t xml:space="preserve">徐州东亚</t>
  </si>
  <si>
    <t xml:space="preserve">徐州东亚钢铁有限公司</t>
  </si>
  <si>
    <t xml:space="preserve">唐山新鑫</t>
  </si>
  <si>
    <t xml:space="preserve">唐山新鑫特钢有限公司</t>
  </si>
  <si>
    <t xml:space="preserve">烟台东海</t>
  </si>
  <si>
    <t xml:space="preserve">烟台东海薄板有限公司</t>
  </si>
  <si>
    <t xml:space="preserve">大自然</t>
  </si>
  <si>
    <t xml:space="preserve">大自然钢业集团有限公司</t>
  </si>
  <si>
    <t xml:space="preserve">炬坤</t>
  </si>
  <si>
    <t xml:space="preserve">天津炬坤金属科技有限公司</t>
  </si>
  <si>
    <t xml:space="preserve">武钢新日铁</t>
  </si>
  <si>
    <r>
      <rPr>
        <sz val="12"/>
        <rFont val="Noto Sans"/>
        <family val="2"/>
      </rPr>
      <t xml:space="preserve">武钢新日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镀锡板有限公司</t>
    </r>
  </si>
  <si>
    <t xml:space="preserve">国联</t>
  </si>
  <si>
    <t xml:space="preserve">江苏国联薄板有限公司</t>
  </si>
  <si>
    <t xml:space="preserve">科茂</t>
  </si>
  <si>
    <t xml:space="preserve">江阴市科茂金属制品有限公司</t>
  </si>
  <si>
    <t xml:space="preserve">科玛</t>
  </si>
  <si>
    <t xml:space="preserve">江阴科玛金属制品有限公司</t>
  </si>
  <si>
    <t xml:space="preserve">亿博</t>
  </si>
  <si>
    <t xml:space="preserve">天津市亿博新型材料包装有限公司</t>
  </si>
  <si>
    <t xml:space="preserve">盐城联鑫</t>
  </si>
  <si>
    <t xml:space="preserve">盐城市联鑫钢铁有限公司</t>
  </si>
  <si>
    <t xml:space="preserve">山东运通</t>
  </si>
  <si>
    <t xml:space="preserve">山东运通新材料科技有限公司</t>
  </si>
  <si>
    <t xml:space="preserve">博兴长虹</t>
  </si>
  <si>
    <t xml:space="preserve">山东省博兴县长虹彩钢有限公司</t>
  </si>
  <si>
    <t xml:space="preserve">山东科瑞</t>
  </si>
  <si>
    <t xml:space="preserve">山东科瑞钢板有限公司</t>
  </si>
  <si>
    <t xml:space="preserve">新兴铸管</t>
  </si>
  <si>
    <t xml:space="preserve">河北新兴铸管股份有限公司</t>
  </si>
  <si>
    <t xml:space="preserve">芜湖新兴</t>
  </si>
  <si>
    <t xml:space="preserve">芜湖新兴铸管芜湖分厂</t>
  </si>
  <si>
    <t xml:space="preserve">新源同昌</t>
  </si>
  <si>
    <r>
      <rPr>
        <sz val="12"/>
        <rFont val="Noto Sans"/>
        <family val="2"/>
      </rPr>
      <t xml:space="preserve">新源同昌包装材料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泰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天津大无缝</t>
  </si>
  <si>
    <t xml:space="preserve">天津钢管集团股份有限公司</t>
  </si>
  <si>
    <t xml:space="preserve">唐山电力钢铁</t>
  </si>
  <si>
    <t xml:space="preserve">唐山丰润电力钢铁</t>
  </si>
  <si>
    <t xml:space="preserve">首钢迁钢</t>
  </si>
  <si>
    <t xml:space="preserve">首钢股份公司迁安钢铁公司</t>
  </si>
  <si>
    <t xml:space="preserve">华东轻钢</t>
  </si>
  <si>
    <t xml:space="preserve">浙江华东轻钢建材有限公司</t>
  </si>
  <si>
    <t xml:space="preserve">浙江华彩薄板</t>
  </si>
  <si>
    <t xml:space="preserve">浙江华彩薄板有限公司</t>
  </si>
  <si>
    <t xml:space="preserve">津西金兰</t>
  </si>
  <si>
    <t xml:space="preserve">佛山津西金兰冷轧板有限公司</t>
  </si>
  <si>
    <t xml:space="preserve">黄石同大</t>
  </si>
  <si>
    <t xml:space="preserve">黄石同大冷轧薄板有限公司</t>
  </si>
  <si>
    <t xml:space="preserve">山东新日</t>
  </si>
  <si>
    <t xml:space="preserve">山东新日钢板有限公司</t>
  </si>
  <si>
    <t xml:space="preserve">黄石华彩</t>
  </si>
  <si>
    <t xml:space="preserve">黄石华彩钢板有限公司</t>
  </si>
  <si>
    <t xml:space="preserve">天津海钢</t>
  </si>
  <si>
    <t xml:space="preserve">天津海钢钢板有限公司</t>
  </si>
  <si>
    <t xml:space="preserve">宝通制品</t>
  </si>
  <si>
    <t xml:space="preserve">宝钢集团南通线材制品有限公司</t>
  </si>
  <si>
    <t xml:space="preserve">江苏华伟</t>
  </si>
  <si>
    <t xml:space="preserve">江苏华伟特种薄板有限公司</t>
  </si>
  <si>
    <t xml:space="preserve">丹阳飞达</t>
  </si>
  <si>
    <t xml:space="preserve">丹阳飞达重工有限公司</t>
  </si>
  <si>
    <t xml:space="preserve">三鑫丰铭</t>
  </si>
  <si>
    <t xml:space="preserve">天津三鑫丰铭科技有限责任公司</t>
  </si>
  <si>
    <t xml:space="preserve">冷钢</t>
  </si>
  <si>
    <t xml:space="preserve">冷水江钢铁有限责任公司</t>
  </si>
  <si>
    <t xml:space="preserve">源泰德润</t>
  </si>
  <si>
    <t xml:space="preserve">天津源泰德润钢管制造集团有限公司</t>
  </si>
  <si>
    <t xml:space="preserve">杭钢</t>
  </si>
  <si>
    <t xml:space="preserve">杭州钢铁股份有限公司</t>
  </si>
  <si>
    <t xml:space="preserve">西南铝业</t>
  </si>
  <si>
    <t xml:space="preserve">西南铝业（集团）有限责任公司</t>
  </si>
  <si>
    <t xml:space="preserve">贵航桂鑫</t>
  </si>
  <si>
    <t xml:space="preserve">安徽省贵航特钢有限公司</t>
  </si>
  <si>
    <t xml:space="preserve">宝钢型钢</t>
  </si>
  <si>
    <t xml:space="preserve">广州玹徹</t>
  </si>
  <si>
    <t xml:space="preserve">玹徹电镀锌钢板（广州）有限公司</t>
  </si>
  <si>
    <t xml:space="preserve">邯钢薄板</t>
  </si>
  <si>
    <t xml:space="preserve">河北邯钢冷轧薄板有限公司</t>
  </si>
  <si>
    <t xml:space="preserve">神户制钢</t>
  </si>
  <si>
    <t xml:space="preserve">株式会社神户制钢所</t>
  </si>
  <si>
    <t xml:space="preserve">台湾中钢</t>
  </si>
  <si>
    <t xml:space="preserve">台湾中钢集团</t>
  </si>
  <si>
    <t xml:space="preserve">友发钢管</t>
  </si>
  <si>
    <t xml:space="preserve">邯郸市友发钢管有限公司</t>
  </si>
  <si>
    <t xml:space="preserve">五矿营口</t>
  </si>
  <si>
    <t xml:space="preserve">五矿营口中板有限责任公司</t>
  </si>
  <si>
    <t xml:space="preserve">中冶新材</t>
  </si>
  <si>
    <r>
      <rPr>
        <sz val="12"/>
        <rFont val="Noto Sans"/>
        <family val="2"/>
      </rPr>
      <t xml:space="preserve">中冶南方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新余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冷轧新材料技术有限公司</t>
    </r>
  </si>
  <si>
    <t xml:space="preserve">江阴长达</t>
  </si>
  <si>
    <t xml:space="preserve">江阴市长达钢铁有限公司</t>
  </si>
  <si>
    <t xml:space="preserve">鞍山神龙</t>
  </si>
  <si>
    <t xml:space="preserve">鞍山神龙腾达工贸有限公司</t>
  </si>
  <si>
    <t xml:space="preserve">方大特钢</t>
  </si>
  <si>
    <t xml:space="preserve">方大特钢科技股份有限公司</t>
  </si>
  <si>
    <t xml:space="preserve">思文科德</t>
  </si>
  <si>
    <t xml:space="preserve">迁安市思文科德薄板科技有限公司</t>
  </si>
  <si>
    <t xml:space="preserve">萍乡萍钢</t>
  </si>
  <si>
    <t xml:space="preserve">萍乡萍钢钢铁有限公司</t>
  </si>
  <si>
    <t xml:space="preserve">萍乡安钢</t>
  </si>
  <si>
    <t xml:space="preserve">萍乡萍钢安源钢铁有限公司</t>
  </si>
  <si>
    <t xml:space="preserve">达力普公司</t>
  </si>
  <si>
    <t xml:space="preserve">达力普石油专用管有限公司</t>
  </si>
  <si>
    <t xml:space="preserve">达力普高新</t>
  </si>
  <si>
    <t xml:space="preserve">达力普石油专用管有限公司高新区分公司</t>
  </si>
  <si>
    <t xml:space="preserve">达力普渤海</t>
  </si>
  <si>
    <t xml:space="preserve">达力普石油专用管有限公司渤海新区分公司</t>
  </si>
  <si>
    <t xml:space="preserve">中国诚通</t>
  </si>
  <si>
    <t xml:space="preserve">中国诚通控股集团有限公司</t>
  </si>
  <si>
    <t xml:space="preserve">上海诚通</t>
  </si>
  <si>
    <r>
      <rPr>
        <sz val="12"/>
        <rFont val="Noto Sans"/>
        <family val="2"/>
      </rPr>
      <t xml:space="preserve">中国诚通金属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上海分公司</t>
    </r>
  </si>
  <si>
    <t xml:space="preserve">宝生</t>
  </si>
  <si>
    <t xml:space="preserve">宝生集团</t>
  </si>
  <si>
    <t xml:space="preserve">达钢</t>
  </si>
  <si>
    <t xml:space="preserve">四川省达州钢铁集团有限责任公司</t>
  </si>
  <si>
    <t xml:space="preserve">赤峰远联</t>
  </si>
  <si>
    <t xml:space="preserve">赤峰远联钢铁有限责任公司</t>
  </si>
  <si>
    <t xml:space="preserve">日本</t>
  </si>
  <si>
    <t xml:space="preserve">日本帝国</t>
  </si>
  <si>
    <t xml:space="preserve">广汉天成</t>
  </si>
  <si>
    <t xml:space="preserve"> 广汉市天成不锈钢制品有限公司</t>
  </si>
  <si>
    <t xml:space="preserve">联众</t>
  </si>
  <si>
    <r>
      <rPr>
        <sz val="12"/>
        <rFont val="Noto Sans"/>
        <family val="2"/>
      </rPr>
      <t xml:space="preserve">鞍钢联众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不锈钢有限公司</t>
    </r>
  </si>
  <si>
    <t xml:space="preserve">北海诚德</t>
  </si>
  <si>
    <t xml:space="preserve">北海诚德不锈钢集团</t>
  </si>
  <si>
    <t xml:space="preserve">河南金汇</t>
  </si>
  <si>
    <t xml:space="preserve">河南鑫金汇不锈钢产业有限公司</t>
  </si>
  <si>
    <t xml:space="preserve">安丰钢铁</t>
  </si>
  <si>
    <t xml:space="preserve">河北安丰钢铁有限公司</t>
  </si>
  <si>
    <t xml:space="preserve">天津新宇</t>
  </si>
  <si>
    <t xml:space="preserve">天津新宇建筑工程有限公司</t>
  </si>
  <si>
    <t xml:space="preserve">衡阳华菱</t>
  </si>
  <si>
    <t xml:space="preserve">衡阳华菱钢管公司</t>
  </si>
  <si>
    <t xml:space="preserve">江苏玉龙</t>
  </si>
  <si>
    <t xml:space="preserve">江苏玉龙钢管股份有限公司</t>
  </si>
  <si>
    <t xml:space="preserve">浙江久立</t>
  </si>
  <si>
    <t xml:space="preserve">浙江久立特材科技股份有限公司</t>
  </si>
  <si>
    <t xml:space="preserve">武进不锈</t>
  </si>
  <si>
    <t xml:space="preserve">江苏武进不锈股份有限公司</t>
  </si>
  <si>
    <t xml:space="preserve">中兴能源</t>
  </si>
  <si>
    <t xml:space="preserve">中兴能源装备有限公司</t>
  </si>
  <si>
    <t xml:space="preserve">青岛钢铁</t>
  </si>
  <si>
    <t xml:space="preserve">青岛钢铁控股有限责任公司</t>
  </si>
  <si>
    <t xml:space="preserve">安徽中杭</t>
  </si>
  <si>
    <t xml:space="preserve">安徽中杭股份有限公司</t>
  </si>
  <si>
    <t xml:space="preserve">金骏</t>
  </si>
  <si>
    <t xml:space="preserve">陕西金骏特钢制造</t>
  </si>
  <si>
    <t xml:space="preserve">江苏克罗德</t>
  </si>
  <si>
    <t xml:space="preserve">江苏克罗德科技有限公司</t>
  </si>
  <si>
    <t xml:space="preserve">鞍新</t>
  </si>
  <si>
    <t xml:space="preserve"> 鞍山新宝特钢有限公司</t>
  </si>
  <si>
    <t xml:space="preserve">江苏大力神</t>
  </si>
  <si>
    <t xml:space="preserve">江苏大力神科技股份有限公司</t>
  </si>
  <si>
    <t xml:space="preserve">宁波浙华</t>
  </si>
  <si>
    <t xml:space="preserve">宁波浙华重型钢管制造有限公司</t>
  </si>
  <si>
    <t xml:space="preserve">天津冠捷</t>
  </si>
  <si>
    <t xml:space="preserve">天津市冠捷彩板有限公司</t>
  </si>
  <si>
    <t xml:space="preserve">首钢伊钢</t>
  </si>
  <si>
    <t xml:space="preserve">首钢伊犁钢铁有限公司</t>
  </si>
  <si>
    <t xml:space="preserve">昆玉钢铁</t>
  </si>
  <si>
    <t xml:space="preserve">新疆昆玉钢铁有限公司</t>
  </si>
  <si>
    <t xml:space="preserve">台湾盛馀</t>
  </si>
  <si>
    <t xml:space="preserve">盛馀股份有限公司</t>
  </si>
  <si>
    <t xml:space="preserve">鞍钢新轧</t>
  </si>
  <si>
    <r>
      <rPr>
        <sz val="12"/>
        <rFont val="Noto Sans"/>
        <family val="2"/>
      </rPr>
      <t xml:space="preserve">鞍钢新轧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蒂森克虏伯镀锌钢板有限公司</t>
    </r>
  </si>
  <si>
    <t xml:space="preserve">河北新金万利</t>
  </si>
  <si>
    <t xml:space="preserve">河北新金万利新材料科技有限公司</t>
  </si>
  <si>
    <t xml:space="preserve">河南中铝</t>
  </si>
  <si>
    <t xml:space="preserve">中铝河南洛阳铝加工有限公司</t>
  </si>
  <si>
    <t xml:space="preserve">山西建龙</t>
  </si>
  <si>
    <t xml:space="preserve">山西建龙钢铁有限公司</t>
  </si>
  <si>
    <t xml:space="preserve">大连浦项</t>
  </si>
  <si>
    <t xml:space="preserve">大连浦项钢板有限公司</t>
  </si>
  <si>
    <t xml:space="preserve">天成</t>
  </si>
  <si>
    <t xml:space="preserve">广汉天成不锈钢制品有限公司</t>
  </si>
  <si>
    <t xml:space="preserve">华菱锡钢</t>
  </si>
  <si>
    <t xml:space="preserve">江苏华菱锡钢特钢有限公司</t>
  </si>
  <si>
    <t xml:space="preserve">克虏伯</t>
  </si>
  <si>
    <t xml:space="preserve">上海克虏伯不锈钢有限公司</t>
  </si>
  <si>
    <t xml:space="preserve">中铝</t>
  </si>
  <si>
    <t xml:space="preserve">中铝瑞闽股份有限公司</t>
  </si>
  <si>
    <t xml:space="preserve">宝日钢丝</t>
  </si>
  <si>
    <t xml:space="preserve">南京宝日钢丝制品有限公司</t>
  </si>
  <si>
    <t xml:space="preserve">河北新金</t>
  </si>
  <si>
    <t xml:space="preserve"> 河北新金轧材有限公司</t>
  </si>
  <si>
    <t xml:space="preserve">午阳钢铁</t>
  </si>
  <si>
    <t xml:space="preserve">午阳钢铁有限公司</t>
  </si>
  <si>
    <t xml:space="preserve">山东烟元</t>
  </si>
  <si>
    <t xml:space="preserve">烟台元华无缝钢管厂</t>
  </si>
  <si>
    <t xml:space="preserve">无锡振达</t>
  </si>
  <si>
    <t xml:space="preserve">无锡振达钢管集团有限公司</t>
  </si>
  <si>
    <t xml:space="preserve">水钢</t>
  </si>
  <si>
    <r>
      <rPr>
        <sz val="12"/>
        <rFont val="Noto Sans"/>
        <family val="2"/>
      </rPr>
      <t xml:space="preserve">首钢水城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山东鑫通源</t>
  </si>
  <si>
    <t xml:space="preserve">山东省鑫通源钢管有限责任公司</t>
  </si>
  <si>
    <t xml:space="preserve">新日铁住金</t>
  </si>
  <si>
    <t xml:space="preserve">新日铁住金（株式会社）</t>
  </si>
  <si>
    <t xml:space="preserve">无锡贝来</t>
  </si>
  <si>
    <t xml:space="preserve">无锡贝来钢管有限公司</t>
  </si>
  <si>
    <t xml:space="preserve">宝钢新型建材</t>
  </si>
  <si>
    <t xml:space="preserve">上海宝钢新型建材科技有限公司</t>
  </si>
  <si>
    <t xml:space="preserve">金正阳</t>
  </si>
  <si>
    <t xml:space="preserve">临沂金正阳管业有限公司</t>
  </si>
  <si>
    <t xml:space="preserve">山东冠洲</t>
  </si>
  <si>
    <t xml:space="preserve">山东冠洲股份有限公司</t>
  </si>
  <si>
    <t xml:space="preserve">天津辰泰</t>
  </si>
  <si>
    <t xml:space="preserve">天津市辰泰新材料集团有限公司</t>
  </si>
  <si>
    <t xml:space="preserve">武钢新材料</t>
  </si>
  <si>
    <t xml:space="preserve">武汉武钢实业新材料高科技有限公司</t>
  </si>
  <si>
    <t xml:space="preserve">八钢佳域</t>
  </si>
  <si>
    <t xml:space="preserve">新疆八刚佳域工贸总公司轧钢厂</t>
  </si>
  <si>
    <t xml:space="preserve">八钢板簧</t>
  </si>
  <si>
    <t xml:space="preserve">新疆八钢板簧有限公司</t>
  </si>
  <si>
    <t xml:space="preserve">无锡银荣</t>
  </si>
  <si>
    <t xml:space="preserve">无锡银荣板业有限公司</t>
  </si>
  <si>
    <t xml:space="preserve">汉冶特钢</t>
  </si>
  <si>
    <t xml:space="preserve">南阳汉冶特钢有限公司</t>
  </si>
  <si>
    <t xml:space="preserve">三钢</t>
  </si>
  <si>
    <t xml:space="preserve">福建三钢闽光股份有限公司</t>
  </si>
  <si>
    <t xml:space="preserve">青岛华仁</t>
  </si>
  <si>
    <t xml:space="preserve">华仁（青岛）钢业开发有限公司</t>
  </si>
  <si>
    <t xml:space="preserve">江苏如皋</t>
  </si>
  <si>
    <t xml:space="preserve">江苏如皋钢铁有限公司</t>
  </si>
  <si>
    <t xml:space="preserve">河钢新材</t>
  </si>
  <si>
    <t xml:space="preserve">青岛河钢新材料科技有限公司</t>
  </si>
  <si>
    <t xml:space="preserve">武安钢铁</t>
  </si>
  <si>
    <t xml:space="preserve">河北新武安钢铁集团</t>
  </si>
  <si>
    <t xml:space="preserve">恒达</t>
  </si>
  <si>
    <t xml:space="preserve">芜湖恒达薄板有限公司</t>
  </si>
  <si>
    <t xml:space="preserve">兴华钢铁</t>
  </si>
  <si>
    <t xml:space="preserve">河北兴华钢铁有限公司</t>
  </si>
  <si>
    <t xml:space="preserve">浙江奥冠</t>
  </si>
  <si>
    <t xml:space="preserve">浙江奥冠薄钢科技有限公司</t>
  </si>
  <si>
    <t xml:space="preserve">安徽奥冠</t>
  </si>
  <si>
    <t xml:space="preserve">安徽奥冠新型材料有限公司</t>
  </si>
  <si>
    <t xml:space="preserve">河北东海</t>
  </si>
  <si>
    <t xml:space="preserve">河北东海特钢集团有限公司</t>
  </si>
  <si>
    <t xml:space="preserve">山西晋钢</t>
  </si>
  <si>
    <t xml:space="preserve">山西晋城钢铁控股集团有限公司</t>
  </si>
  <si>
    <t xml:space="preserve">杭州冯氏彩钢</t>
  </si>
  <si>
    <t xml:space="preserve">杭州冯氏彩钢板有限公司</t>
  </si>
  <si>
    <t xml:space="preserve">霸州京华</t>
  </si>
  <si>
    <t xml:space="preserve">霸州市京华金属制品有限公司</t>
  </si>
  <si>
    <t xml:space="preserve">江苏华西</t>
  </si>
  <si>
    <t xml:space="preserve">江苏华西集团公司</t>
  </si>
  <si>
    <t xml:space="preserve">永兴特钢</t>
  </si>
  <si>
    <t xml:space="preserve">永兴特种不锈钢股份有限公司</t>
  </si>
  <si>
    <t xml:space="preserve">东北特钢</t>
  </si>
  <si>
    <t xml:space="preserve">东北特殊钢集团有限责任公司</t>
  </si>
  <si>
    <t xml:space="preserve">华新丽华</t>
  </si>
  <si>
    <t xml:space="preserve">上海白鹤华新丽华特殊钢制品有限公司</t>
  </si>
  <si>
    <t xml:space="preserve">中天钢铁</t>
  </si>
  <si>
    <t xml:space="preserve">中天钢铁集团有限公司</t>
  </si>
  <si>
    <t xml:space="preserve">江阴长发</t>
  </si>
  <si>
    <t xml:space="preserve">江阴长发耐指纹钢板有限公司</t>
  </si>
  <si>
    <t xml:space="preserve">鄂钢</t>
  </si>
  <si>
    <t xml:space="preserve">武汉钢铁集团鄂城钢铁有限责任公司</t>
  </si>
  <si>
    <t xml:space="preserve">中山中粤</t>
  </si>
  <si>
    <t xml:space="preserve">中山中粤马口铁工业有限公司</t>
  </si>
  <si>
    <t xml:space="preserve">武英</t>
  </si>
  <si>
    <t xml:space="preserve">江苏武英精密薄板有限公司</t>
  </si>
  <si>
    <t xml:space="preserve">首钢凯西</t>
  </si>
  <si>
    <t xml:space="preserve">首钢凯西钢铁有限公司</t>
  </si>
  <si>
    <t xml:space="preserve">紫竹</t>
  </si>
  <si>
    <t xml:space="preserve">鞍山紫竹科技型钢有限公司</t>
  </si>
  <si>
    <t xml:space="preserve">新港星</t>
  </si>
  <si>
    <t xml:space="preserve">张家港新港星科技有限公司</t>
  </si>
  <si>
    <t xml:space="preserve">燕钢</t>
  </si>
  <si>
    <t xml:space="preserve">唐山长城钢铁集团燕山钢铁有限公司</t>
  </si>
  <si>
    <t xml:space="preserve">永钢</t>
  </si>
  <si>
    <t xml:space="preserve">江苏永钢集团有限公司</t>
  </si>
  <si>
    <t xml:space="preserve">四平</t>
  </si>
  <si>
    <t xml:space="preserve">通钢集团四平钢铁制品公司 </t>
  </si>
  <si>
    <t xml:space="preserve">鞍钢股份</t>
  </si>
  <si>
    <t xml:space="preserve">鞍钢股份有限公司</t>
  </si>
  <si>
    <t xml:space="preserve">鞍钢莆田</t>
  </si>
  <si>
    <r>
      <rPr>
        <sz val="12"/>
        <rFont val="Noto Sans"/>
        <family val="2"/>
      </rPr>
      <t xml:space="preserve">鞍钢冷轧钢板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莆田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本钢板材</t>
  </si>
  <si>
    <t xml:space="preserve">本钢板材股份有限公司</t>
  </si>
  <si>
    <t xml:space="preserve">申江</t>
  </si>
  <si>
    <t xml:space="preserve">杭州申江新型材料科技有限公司</t>
  </si>
  <si>
    <t xml:space="preserve">兴澄</t>
  </si>
  <si>
    <t xml:space="preserve">江阴兴澄特种钢铁有限公司</t>
  </si>
  <si>
    <t xml:space="preserve">天铁</t>
  </si>
  <si>
    <t xml:space="preserve">天津天铁冶金集团有限公司</t>
  </si>
  <si>
    <t xml:space="preserve">韩国浦项</t>
  </si>
  <si>
    <t xml:space="preserve">韩国浦项钢铁集团</t>
  </si>
  <si>
    <t xml:space="preserve">韩国现代</t>
  </si>
  <si>
    <t xml:space="preserve">韩国现代钢铁公司</t>
  </si>
  <si>
    <t xml:space="preserve">北台</t>
  </si>
  <si>
    <t xml:space="preserve">北台钢铁（集团）有限责任公司</t>
  </si>
  <si>
    <t xml:space="preserve">江南冷轧</t>
  </si>
  <si>
    <t xml:space="preserve">江苏江南冷轧薄板有限公司</t>
  </si>
  <si>
    <t xml:space="preserve">本钢浦项</t>
  </si>
  <si>
    <t xml:space="preserve">本钢浦项冷轧薄板有限责任公司</t>
  </si>
  <si>
    <t xml:space="preserve">临沂三德</t>
  </si>
  <si>
    <t xml:space="preserve">临沂三德特钢有限公司</t>
  </si>
  <si>
    <t xml:space="preserve">九江</t>
  </si>
  <si>
    <t xml:space="preserve">迁安市九江线材有限责任公司</t>
  </si>
  <si>
    <t xml:space="preserve">宝钢黄石</t>
  </si>
  <si>
    <t xml:space="preserve">宝钢股份黄石涂镀板有限公司</t>
  </si>
  <si>
    <t xml:space="preserve">莱钢</t>
  </si>
  <si>
    <t xml:space="preserve">莱芜钢铁集团有限公司</t>
  </si>
  <si>
    <t xml:space="preserve">宝钢股份</t>
  </si>
  <si>
    <t xml:space="preserve">宝山钢铁股份有限公司</t>
  </si>
  <si>
    <t xml:space="preserve">本钢</t>
  </si>
  <si>
    <t xml:space="preserve">本钢集团有限公司</t>
  </si>
  <si>
    <t xml:space="preserve">首钢</t>
  </si>
  <si>
    <t xml:space="preserve">北京首钢股份有限公司</t>
  </si>
  <si>
    <t xml:space="preserve">宁钢</t>
  </si>
  <si>
    <t xml:space="preserve">宁波钢铁有限公司</t>
  </si>
  <si>
    <t xml:space="preserve">梅钢</t>
  </si>
  <si>
    <t xml:space="preserve">上海梅山钢铁股份有限公司</t>
  </si>
  <si>
    <t xml:space="preserve">宁波宝新</t>
  </si>
  <si>
    <t xml:space="preserve">宁波宝新不锈钢有限公司</t>
  </si>
  <si>
    <t xml:space="preserve">新大中</t>
  </si>
  <si>
    <t xml:space="preserve">无锡新大中薄板有限公司</t>
  </si>
  <si>
    <t xml:space="preserve">龙盛</t>
  </si>
  <si>
    <t xml:space="preserve">浙江龙盛薄板有限公司</t>
  </si>
  <si>
    <t xml:space="preserve">东南</t>
  </si>
  <si>
    <t xml:space="preserve">浙江东南金属薄板有限公司</t>
  </si>
  <si>
    <t xml:space="preserve">武汉青山</t>
  </si>
  <si>
    <r>
      <rPr>
        <sz val="12"/>
        <rFont val="Noto Sans"/>
        <family val="2"/>
      </rPr>
      <t xml:space="preserve">武汉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新良特钢</t>
  </si>
  <si>
    <t xml:space="preserve">新余新良特殊钢有限责任公司</t>
  </si>
  <si>
    <t xml:space="preserve">建龙钢铁</t>
  </si>
  <si>
    <t xml:space="preserve">黑龙江建龙钢铁有限公司</t>
  </si>
  <si>
    <t xml:space="preserve">太钢</t>
  </si>
  <si>
    <t xml:space="preserve">太原钢铁集团有限公司</t>
  </si>
  <si>
    <t xml:space="preserve">鸿泰</t>
  </si>
  <si>
    <t xml:space="preserve">鄂州鸿泰钢铁有限公司</t>
  </si>
  <si>
    <t xml:space="preserve">西王</t>
  </si>
  <si>
    <t xml:space="preserve">山东西王钢铁有限公司</t>
  </si>
  <si>
    <t xml:space="preserve">无锡长江</t>
  </si>
  <si>
    <t xml:space="preserve">无锡长江薄板有限公司</t>
  </si>
  <si>
    <t xml:space="preserve">佳诚</t>
  </si>
  <si>
    <t xml:space="preserve">常熟市佳诚涂层钢板有限公司</t>
  </si>
  <si>
    <t xml:space="preserve">邯宝</t>
  </si>
  <si>
    <t xml:space="preserve">邯钢集团邯宝钢铁公司</t>
  </si>
  <si>
    <t xml:space="preserve">马钢</t>
  </si>
  <si>
    <t xml:space="preserve">马鞍山钢铁股份有限公司</t>
  </si>
  <si>
    <t xml:space="preserve">星岛</t>
  </si>
  <si>
    <t xml:space="preserve">常熟星岛新兴建材有限公司</t>
  </si>
  <si>
    <t xml:space="preserve">烨辉</t>
  </si>
  <si>
    <t xml:space="preserve">烨辉〔中国）科技材料有限公司</t>
  </si>
  <si>
    <t xml:space="preserve">广东浦项</t>
  </si>
  <si>
    <t xml:space="preserve">广东浦项汽车板有限公司</t>
  </si>
  <si>
    <t xml:space="preserve">中钢</t>
  </si>
  <si>
    <t xml:space="preserve">中国中钢集团公司</t>
  </si>
  <si>
    <t xml:space="preserve">河北中铁</t>
  </si>
  <si>
    <t xml:space="preserve">沧州中铁装备制造材料有限公司</t>
  </si>
  <si>
    <t xml:space="preserve">太平洋</t>
  </si>
  <si>
    <t xml:space="preserve">广州太平洋马口铁有限公司</t>
  </si>
  <si>
    <t xml:space="preserve">舞钢</t>
  </si>
  <si>
    <t xml:space="preserve">舞阳钢铁有限责任公司</t>
  </si>
  <si>
    <t xml:space="preserve">宝日汽车板</t>
  </si>
  <si>
    <t xml:space="preserve">宝钢新日铁汽车板有限公司</t>
  </si>
  <si>
    <t xml:space="preserve">万达</t>
  </si>
  <si>
    <t xml:space="preserve">重庆万达薄板有限公司</t>
  </si>
  <si>
    <t xml:space="preserve">宝钢特钢</t>
  </si>
  <si>
    <r>
      <rPr>
        <sz val="12"/>
        <rFont val="Noto Sans"/>
        <family val="2"/>
      </rPr>
      <t xml:space="preserve">宝山钢铁股份有限公司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宝钢特钢</t>
    </r>
    <r>
      <rPr>
        <sz val="12"/>
        <rFont val="Arial"/>
        <family val="2"/>
      </rPr>
      <t xml:space="preserve">)</t>
    </r>
  </si>
  <si>
    <t xml:space="preserve">溧阳申特</t>
  </si>
  <si>
    <t xml:space="preserve">江苏申特钢铁有限公司</t>
  </si>
  <si>
    <t xml:space="preserve">石横</t>
  </si>
  <si>
    <t xml:space="preserve">山东石横特钢集团有限公司</t>
  </si>
  <si>
    <t xml:space="preserve">东华</t>
  </si>
  <si>
    <t xml:space="preserve">唐山东华钢铁集团有限公司</t>
  </si>
  <si>
    <t xml:space="preserve">聊城鑫鹏源</t>
  </si>
  <si>
    <t xml:space="preserve">聊城鑫鹏源金属制造有限公司</t>
  </si>
  <si>
    <t xml:space="preserve">普阳</t>
  </si>
  <si>
    <t xml:space="preserve">河北普阳钢铁有限公司</t>
  </si>
  <si>
    <t xml:space="preserve">山东钢铁</t>
  </si>
  <si>
    <t xml:space="preserve">山东钢铁集团有限公司</t>
  </si>
  <si>
    <t xml:space="preserve">唐山国丰</t>
  </si>
  <si>
    <t xml:space="preserve">唐山国丰钢铁有限公司</t>
  </si>
  <si>
    <t xml:space="preserve">承德钢铁</t>
  </si>
  <si>
    <t xml:space="preserve">承德钢铁集团有限公司</t>
  </si>
  <si>
    <t xml:space="preserve">酒钢</t>
  </si>
  <si>
    <t xml:space="preserve">酒泉钢铁（集团）有限责任公司</t>
  </si>
  <si>
    <t xml:space="preserve">昆明钢铁</t>
  </si>
  <si>
    <t xml:space="preserve">昆明钢铁控股有限公司</t>
  </si>
  <si>
    <t xml:space="preserve">宝钢益昌</t>
  </si>
  <si>
    <t xml:space="preserve">上海宝钢益昌薄板有限公司</t>
  </si>
  <si>
    <t xml:space="preserve">浙江联鑫</t>
  </si>
  <si>
    <t xml:space="preserve">浙江联鑫板材科技有限公司</t>
  </si>
  <si>
    <t xml:space="preserve">韩国联合</t>
  </si>
  <si>
    <t xml:space="preserve">韩国联合钢铁公司</t>
  </si>
  <si>
    <t xml:space="preserve">联合铁钢</t>
  </si>
  <si>
    <r>
      <rPr>
        <sz val="12"/>
        <rFont val="Noto Sans"/>
        <family val="2"/>
      </rPr>
      <t xml:space="preserve">联合铁钢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山东恒达</t>
  </si>
  <si>
    <t xml:space="preserve">山东恒达精密薄板科技有限公司</t>
  </si>
  <si>
    <t xml:space="preserve">唐钢</t>
  </si>
  <si>
    <t xml:space="preserve">唐山钢铁集团有限责任公司</t>
  </si>
  <si>
    <t xml:space="preserve">珠钢</t>
  </si>
  <si>
    <t xml:space="preserve">广州珠江钢铁有限责任公司</t>
  </si>
  <si>
    <r>
      <rPr>
        <sz val="12"/>
        <rFont val="Noto Sans"/>
        <family val="2"/>
      </rPr>
      <t xml:space="preserve">日本</t>
    </r>
    <r>
      <rPr>
        <sz val="12"/>
        <rFont val="Arial"/>
        <family val="2"/>
      </rPr>
      <t xml:space="preserve">JFE</t>
    </r>
  </si>
  <si>
    <t xml:space="preserve">鞍凌</t>
  </si>
  <si>
    <t xml:space="preserve">鞍钢集团朝阳鞍凌钢铁有限公司</t>
  </si>
  <si>
    <t xml:space="preserve">宝钢不锈</t>
  </si>
  <si>
    <t xml:space="preserve">宝钢不锈钢有限公司</t>
  </si>
  <si>
    <t xml:space="preserve">沙钢</t>
  </si>
  <si>
    <t xml:space="preserve">江苏沙钢集团有限公司</t>
  </si>
  <si>
    <t xml:space="preserve">重钢</t>
  </si>
  <si>
    <t xml:space="preserve">重庆钢铁集团有限责任公司</t>
  </si>
  <si>
    <t xml:space="preserve">通钢</t>
  </si>
  <si>
    <t xml:space="preserve">通化钢铁集团股份有限公司</t>
  </si>
  <si>
    <r>
      <rPr>
        <sz val="12"/>
        <rFont val="Noto Sans"/>
        <family val="2"/>
      </rPr>
      <t xml:space="preserve">包头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河北钢铁</t>
  </si>
  <si>
    <t xml:space="preserve">河北钢铁集团</t>
  </si>
  <si>
    <t xml:space="preserve">华菱涟钢</t>
  </si>
  <si>
    <t xml:space="preserve">湖南华菱涟源钢铁有限公司</t>
  </si>
  <si>
    <t xml:space="preserve">华菱湘钢</t>
  </si>
  <si>
    <t xml:space="preserve">湖南华菱湘潭钢铁有限公司</t>
  </si>
  <si>
    <t xml:space="preserve">柳钢</t>
  </si>
  <si>
    <r>
      <rPr>
        <sz val="12"/>
        <rFont val="Noto Sans"/>
        <family val="2"/>
      </rPr>
      <t xml:space="preserve">广西柳州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西城钢铁</t>
  </si>
  <si>
    <t xml:space="preserve">江阴市西城钢铁有限公司</t>
  </si>
  <si>
    <t xml:space="preserve">南钢</t>
  </si>
  <si>
    <t xml:space="preserve">南京钢铁联合有限公司</t>
  </si>
  <si>
    <t xml:space="preserve">攀钢股份</t>
  </si>
  <si>
    <t xml:space="preserve">攀钢集团钢铁钒钛股份有限公司</t>
  </si>
  <si>
    <t xml:space="preserve">日照钢铁</t>
  </si>
  <si>
    <t xml:space="preserve">日照钢铁控股集团有限公司</t>
  </si>
  <si>
    <t xml:space="preserve">韶钢</t>
  </si>
  <si>
    <t xml:space="preserve">宝钢集团广东韶关钢铁有限公司</t>
  </si>
  <si>
    <t xml:space="preserve">天津钢铁</t>
  </si>
  <si>
    <t xml:space="preserve">天津钢铁集团有限公司</t>
  </si>
  <si>
    <t xml:space="preserve">新余钢铁</t>
  </si>
  <si>
    <t xml:space="preserve">新余钢铁有限责任公司</t>
  </si>
  <si>
    <t xml:space="preserve">甬江薄板</t>
  </si>
  <si>
    <t xml:space="preserve">宁波甬江精密板材有限公司</t>
  </si>
  <si>
    <t xml:space="preserve">长江润发</t>
  </si>
  <si>
    <t xml:space="preserve">长江润发（江苏）薄板镀层有限公司</t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  <r>
      <rPr>
        <sz val="12"/>
        <rFont val="Noto Sans"/>
        <family val="2"/>
      </rPr>
      <t xml:space="preserve">钢板有限公司</t>
    </r>
  </si>
  <si>
    <t xml:space="preserve">山东宝华</t>
  </si>
  <si>
    <t xml:space="preserve">山东宝华耐磨钢有限公司</t>
  </si>
  <si>
    <t xml:space="preserve">新日铁</t>
  </si>
  <si>
    <t xml:space="preserve">新日本制铁公司</t>
  </si>
  <si>
    <t xml:space="preserve">中日达</t>
  </si>
  <si>
    <t xml:space="preserve">福建中日达金属有限公司</t>
  </si>
  <si>
    <t xml:space="preserve">福建统一</t>
  </si>
  <si>
    <t xml:space="preserve">福建统一马口铁有限公司</t>
  </si>
  <si>
    <t xml:space="preserve">衡水</t>
  </si>
  <si>
    <t xml:space="preserve">河北钢铁集团衡水板业有限公司</t>
  </si>
  <si>
    <t xml:space="preserve">五治</t>
  </si>
  <si>
    <t xml:space="preserve">无锡五冶金属压廷有限公司</t>
  </si>
  <si>
    <t xml:space="preserve">卓立</t>
  </si>
  <si>
    <t xml:space="preserve">邯郸市卓立精细板材有限公司</t>
  </si>
  <si>
    <t xml:space="preserve">大连蒂森</t>
  </si>
  <si>
    <t xml:space="preserve">大连蒂森克虏伯有限公司</t>
  </si>
  <si>
    <t xml:space="preserve">泰钢</t>
  </si>
  <si>
    <t xml:space="preserve">莱芜市泰山冷轧板有限公司</t>
  </si>
  <si>
    <t xml:space="preserve">兴日钢</t>
  </si>
  <si>
    <t xml:space="preserve">浙江兴日刚控股集团有限公司</t>
  </si>
  <si>
    <t xml:space="preserve">首钢顺义</t>
  </si>
  <si>
    <t xml:space="preserve">北京首钢冷轧薄板有限公司</t>
  </si>
  <si>
    <t xml:space="preserve">江阴福洛瑞</t>
  </si>
  <si>
    <t xml:space="preserve">江苏赐宝</t>
  </si>
  <si>
    <t xml:space="preserve">赐宝新型薄板（江苏）有限公司</t>
  </si>
  <si>
    <t xml:space="preserve">江苏攀华</t>
  </si>
  <si>
    <t xml:space="preserve">江苏攀华集团有限公司</t>
  </si>
  <si>
    <t xml:space="preserve">天津皆诚</t>
  </si>
  <si>
    <t xml:space="preserve">天津市皆诚镀锌卷板有限公司</t>
  </si>
  <si>
    <t xml:space="preserve">法国阿赛洛</t>
  </si>
  <si>
    <t xml:space="preserve">法国阿赛洛集团</t>
  </si>
  <si>
    <r>
      <rPr>
        <sz val="12"/>
        <rFont val="Noto Sans"/>
        <family val="2"/>
      </rPr>
      <t xml:space="preserve">瑞典</t>
    </r>
    <r>
      <rPr>
        <sz val="12"/>
        <rFont val="Arial"/>
        <family val="2"/>
      </rPr>
      <t xml:space="preserve">SSAB</t>
    </r>
  </si>
  <si>
    <t xml:space="preserve">Swedish Steel AB</t>
  </si>
  <si>
    <t xml:space="preserve">博思格</t>
  </si>
  <si>
    <t xml:space="preserve">博思格钢铁（苏州）有限公司</t>
  </si>
  <si>
    <t xml:space="preserve">河北胜宝</t>
  </si>
  <si>
    <t xml:space="preserve">河北胜宝制管有限公司</t>
  </si>
  <si>
    <t xml:space="preserve">高明基业</t>
  </si>
  <si>
    <t xml:space="preserve">高明基业冷轧钢板有限公司</t>
  </si>
  <si>
    <t xml:space="preserve">富钢</t>
  </si>
  <si>
    <t xml:space="preserve">富钢集团</t>
  </si>
  <si>
    <t xml:space="preserve">山东科诺</t>
  </si>
  <si>
    <t xml:space="preserve">山东科诺型钢股份有限公司</t>
  </si>
  <si>
    <t xml:space="preserve">江西飞达</t>
  </si>
  <si>
    <t xml:space="preserve">江西飞达钢铁有限责任公司</t>
  </si>
  <si>
    <t xml:space="preserve">凯琛</t>
  </si>
  <si>
    <t xml:space="preserve">济宁凯琛金属科技有限公司</t>
  </si>
  <si>
    <t xml:space="preserve">西林钢铁</t>
  </si>
  <si>
    <t xml:space="preserve">西林钢铁集团</t>
  </si>
  <si>
    <t xml:space="preserve">华菱安赛乐</t>
  </si>
  <si>
    <t xml:space="preserve">华菱安赛乐米塔尔汽车板有限公司</t>
  </si>
  <si>
    <t xml:space="preserve">宝钢南通</t>
  </si>
  <si>
    <t xml:space="preserve">宝钢集团南通钢铁有限公司</t>
  </si>
  <si>
    <t xml:space="preserve">浙江华辰</t>
  </si>
  <si>
    <t xml:space="preserve">浙江华辰彩钢有限公司 </t>
  </si>
  <si>
    <t xml:space="preserve">南极光</t>
  </si>
  <si>
    <t xml:space="preserve">南极光钢铁（上海）有限公司</t>
  </si>
  <si>
    <t xml:space="preserve">张家港攀华</t>
  </si>
  <si>
    <t xml:space="preserve">江苏华晟新型建材有限公司</t>
  </si>
  <si>
    <t xml:space="preserve">蒂森克虏伯</t>
  </si>
  <si>
    <t xml:space="preserve">河北文丰</t>
  </si>
  <si>
    <t xml:space="preserve">河北文丰钢铁有限公司</t>
  </si>
  <si>
    <t xml:space="preserve">南京玉带</t>
  </si>
  <si>
    <t xml:space="preserve">南京玉带金属包装材料有限公司</t>
  </si>
  <si>
    <t xml:space="preserve">友富薄板</t>
  </si>
  <si>
    <t xml:space="preserve">江苏友富薄板科技有限公司</t>
  </si>
  <si>
    <t xml:space="preserve">河北正达</t>
  </si>
  <si>
    <t xml:space="preserve">河北津西钢铁集团正达钢铁有限公司</t>
  </si>
  <si>
    <t xml:space="preserve">唐山港陆</t>
  </si>
  <si>
    <t xml:space="preserve">唐山港陆钢铁有限公司</t>
  </si>
  <si>
    <t xml:space="preserve">八钢钢管</t>
  </si>
  <si>
    <t xml:space="preserve">新疆八钢钢管有限责任公司  </t>
  </si>
  <si>
    <t xml:space="preserve">宝钢德盛</t>
  </si>
  <si>
    <t xml:space="preserve">宝钢德盛不锈钢有限公司</t>
  </si>
  <si>
    <t xml:space="preserve">唐山建龙</t>
  </si>
  <si>
    <t xml:space="preserve">河北建龙科技有限公司</t>
  </si>
  <si>
    <t xml:space="preserve">南通东日</t>
  </si>
  <si>
    <t xml:space="preserve"> 南通东日钢铁有限公司 </t>
  </si>
  <si>
    <t xml:space="preserve">涉县天铁</t>
  </si>
  <si>
    <t xml:space="preserve">天铁热轧板有限公司</t>
  </si>
  <si>
    <t xml:space="preserve">振达钢管</t>
  </si>
  <si>
    <t xml:space="preserve">江苏振达钢管集团 </t>
  </si>
  <si>
    <t xml:space="preserve">宝丰钢业</t>
  </si>
  <si>
    <t xml:space="preserve">宝丰钢业集团有限有限公司</t>
  </si>
  <si>
    <t xml:space="preserve">邯郸钢铁</t>
  </si>
  <si>
    <t xml:space="preserve">邯郸钢铁股份有限公司</t>
  </si>
  <si>
    <t xml:space="preserve">邯钢钢铁</t>
  </si>
  <si>
    <t xml:space="preserve">邯钢钢铁股份有限公司</t>
  </si>
  <si>
    <t xml:space="preserve">黄河特钢</t>
  </si>
  <si>
    <t xml:space="preserve">济南黄河特钢有限责任公司</t>
  </si>
  <si>
    <t xml:space="preserve">济钢</t>
  </si>
  <si>
    <t xml:space="preserve">济南钢铁集团公司</t>
  </si>
  <si>
    <t xml:space="preserve">冀丰钢铁</t>
  </si>
  <si>
    <t xml:space="preserve">河北冀丰钢铁有限公司</t>
  </si>
  <si>
    <t xml:space="preserve">海城东四</t>
  </si>
  <si>
    <t xml:space="preserve">海城市东四轧钢厂</t>
  </si>
  <si>
    <t xml:space="preserve">海鑫钢铁</t>
  </si>
  <si>
    <t xml:space="preserve">海鑫钢铁集团</t>
  </si>
  <si>
    <t xml:space="preserve">新疆大安</t>
  </si>
  <si>
    <t xml:space="preserve">新疆大安特种钢有限责任公司</t>
  </si>
  <si>
    <t xml:space="preserve">江苏拓天</t>
  </si>
  <si>
    <t xml:space="preserve">江苏拓天金属材料有限公司</t>
  </si>
  <si>
    <t xml:space="preserve">陕西龙钢</t>
  </si>
  <si>
    <t xml:space="preserve">陕西龙门钢铁</t>
  </si>
  <si>
    <t xml:space="preserve">四川德胜</t>
  </si>
  <si>
    <t xml:space="preserve">四川德胜集团钒钛有限公司</t>
  </si>
  <si>
    <t xml:space="preserve">昆仑钢铁</t>
  </si>
  <si>
    <t xml:space="preserve">新疆昆仑钢铁有限公司</t>
  </si>
  <si>
    <t xml:space="preserve">新兴钢铁</t>
  </si>
  <si>
    <t xml:space="preserve">新兴铸管新疆有限公司</t>
  </si>
  <si>
    <t xml:space="preserve">春冶</t>
  </si>
  <si>
    <t xml:space="preserve">上海春冶钢铁有限公司</t>
  </si>
  <si>
    <t xml:space="preserve">JMB</t>
  </si>
  <si>
    <t xml:space="preserve">JMB-STEEL</t>
  </si>
  <si>
    <t xml:space="preserve">通钢磐石</t>
  </si>
  <si>
    <t xml:space="preserve">通钢集团磐石无缝钢管有限责任公司</t>
  </si>
  <si>
    <t xml:space="preserve">亚新钢铁</t>
  </si>
  <si>
    <t xml:space="preserve">亚新钢铁集团</t>
  </si>
  <si>
    <t xml:space="preserve">河北志兴</t>
  </si>
  <si>
    <t xml:space="preserve">霸州市志兴制管有限公司 </t>
  </si>
  <si>
    <t xml:space="preserve">河南华泰</t>
  </si>
  <si>
    <t xml:space="preserve">河南华泰板业有限公司</t>
  </si>
  <si>
    <t xml:space="preserve">鞍山东亚</t>
  </si>
  <si>
    <t xml:space="preserve">东北特钢集团鞍山东亚精密不锈钢有限责任公司</t>
  </si>
  <si>
    <t xml:space="preserve">天铁轧二</t>
  </si>
  <si>
    <t xml:space="preserve">天津市天铁轧二制钢有限公司</t>
  </si>
  <si>
    <t xml:space="preserve">唐山文丰</t>
  </si>
  <si>
    <t xml:space="preserve">唐山文丰机械设备有限公司</t>
  </si>
  <si>
    <t xml:space="preserve">绍兴万成</t>
  </si>
  <si>
    <t xml:space="preserve">绍兴远鼎实业投资有限公司</t>
  </si>
  <si>
    <t xml:space="preserve">青岛浦项</t>
  </si>
  <si>
    <t xml:space="preserve">青岛浦项不锈钢有限公司</t>
  </si>
  <si>
    <t xml:space="preserve">山西通才</t>
  </si>
  <si>
    <t xml:space="preserve">山西通才工贸有限公司</t>
  </si>
  <si>
    <t xml:space="preserve">九江萍钢</t>
  </si>
  <si>
    <t xml:space="preserve">九江萍钢钢铁有限公司</t>
  </si>
  <si>
    <t xml:space="preserve">安徽长江钢铁</t>
  </si>
  <si>
    <t xml:space="preserve">安徽长江钢铁股份有限公司</t>
  </si>
  <si>
    <t xml:space="preserve">武钢国诚</t>
  </si>
  <si>
    <t xml:space="preserve">宜昌国诚涂镀板有限公司</t>
  </si>
  <si>
    <t xml:space="preserve">八钢制品</t>
  </si>
  <si>
    <t xml:space="preserve">新疆八钢金属制品公司</t>
  </si>
  <si>
    <t xml:space="preserve">杭州凯迈</t>
  </si>
  <si>
    <t xml:space="preserve">杭州凯迈实业有限公司</t>
  </si>
  <si>
    <t xml:space="preserve">山东墨龙</t>
  </si>
  <si>
    <t xml:space="preserve">山东墨龙石油机械股份有限公司</t>
  </si>
  <si>
    <t xml:space="preserve">无锡晶龙</t>
  </si>
  <si>
    <t xml:space="preserve">无锡晶龙华特电工有限公司</t>
  </si>
  <si>
    <t xml:space="preserve">山西高义</t>
  </si>
  <si>
    <t xml:space="preserve">山西高义钢铁股份有限公司</t>
  </si>
  <si>
    <t xml:space="preserve">山西立恒</t>
  </si>
  <si>
    <t xml:space="preserve">山西立恒钢铁集团股份有限公司</t>
  </si>
  <si>
    <t xml:space="preserve">威钢</t>
  </si>
  <si>
    <t xml:space="preserve">成渝钒钛科技有限公司</t>
  </si>
  <si>
    <t xml:space="preserve">宝钢钢材</t>
  </si>
  <si>
    <t xml:space="preserve">上海宝钢钢材贸易有限公司</t>
  </si>
  <si>
    <t xml:space="preserve">四川长峰</t>
  </si>
  <si>
    <t xml:space="preserve">四川成都长峰钢铁集团公司</t>
  </si>
  <si>
    <t xml:space="preserve">汇金彩钢</t>
  </si>
  <si>
    <t xml:space="preserve">山东汇金彩钢有限公司</t>
  </si>
  <si>
    <t xml:space="preserve">天津南辰</t>
  </si>
  <si>
    <t xml:space="preserve">天津南辰钢铁有限公司</t>
  </si>
  <si>
    <t xml:space="preserve">扬州恒润</t>
  </si>
  <si>
    <t xml:space="preserve">黄冈三德</t>
  </si>
  <si>
    <t xml:space="preserve">黄冈三德板业有限公司</t>
  </si>
  <si>
    <t xml:space="preserve">张家港浦项</t>
  </si>
  <si>
    <t xml:space="preserve">日本冶金</t>
  </si>
  <si>
    <t xml:space="preserve">日本冶金工業株式会社 川崎制造所</t>
  </si>
  <si>
    <t xml:space="preserve">江苏甬金</t>
  </si>
  <si>
    <t xml:space="preserve">江苏甬金金属科技有限公司</t>
  </si>
  <si>
    <t xml:space="preserve">邢钢</t>
  </si>
  <si>
    <t xml:space="preserve">河北邢台钢铁有限公司</t>
  </si>
  <si>
    <t xml:space="preserve">八钢金圆</t>
  </si>
  <si>
    <t xml:space="preserve">新疆八钢金属制品公司乌鲁木齐螺旋焊管分厂</t>
  </si>
  <si>
    <t xml:space="preserve">承钢</t>
  </si>
  <si>
    <t xml:space="preserve">承德承钢商贸有限公司 </t>
  </si>
  <si>
    <t xml:space="preserve">乌兰浩特钢铁</t>
  </si>
  <si>
    <t xml:space="preserve">乌兰浩特钢铁有限责任公司</t>
  </si>
  <si>
    <t xml:space="preserve">安钢闽源</t>
  </si>
  <si>
    <t xml:space="preserve">安钢集团闽源特钢有限公司 </t>
  </si>
  <si>
    <t xml:space="preserve">晋钢福盛</t>
  </si>
  <si>
    <t xml:space="preserve">晋城福盛钢铁有限公司</t>
  </si>
  <si>
    <t xml:space="preserve">石家庄钢铁</t>
  </si>
  <si>
    <t xml:space="preserve">石家庄钢铁有限责任公司</t>
  </si>
  <si>
    <t xml:space="preserve">诚德钢管</t>
  </si>
  <si>
    <t xml:space="preserve">江苏诚德钢管集团</t>
  </si>
  <si>
    <t xml:space="preserve">龙川钢管</t>
  </si>
  <si>
    <t xml:space="preserve">扬州龙川钢管有限公司</t>
  </si>
  <si>
    <t xml:space="preserve">太钢钢管</t>
  </si>
  <si>
    <t xml:space="preserve">山西太钢不锈钢钢管有限公司</t>
  </si>
  <si>
    <t xml:space="preserve">文水海威</t>
  </si>
  <si>
    <t xml:space="preserve">山西文水海威钢铁有限公司</t>
  </si>
  <si>
    <t xml:space="preserve">包头威丰</t>
  </si>
  <si>
    <t xml:space="preserve">包头市威丰稀土电磁材料股份有限公司</t>
  </si>
  <si>
    <t xml:space="preserve">唐山瑞丰</t>
  </si>
  <si>
    <t xml:space="preserve">唐山瑞丰钢铁集团</t>
  </si>
  <si>
    <t xml:space="preserve">深圳华美</t>
  </si>
  <si>
    <t xml:space="preserve">深圳华美板材有限公司</t>
  </si>
  <si>
    <t xml:space="preserve">常熟无缝</t>
  </si>
  <si>
    <t xml:space="preserve">常熟市无缝钢管有限公司</t>
  </si>
  <si>
    <t xml:space="preserve">太钢天管</t>
  </si>
  <si>
    <t xml:space="preserve">天津太钢天管不锈钢有限公司</t>
  </si>
  <si>
    <t xml:space="preserve">河北中重</t>
  </si>
  <si>
    <t xml:space="preserve">河北中重冷轧材料有限公司</t>
  </si>
  <si>
    <t xml:space="preserve">宁夏申银</t>
  </si>
  <si>
    <t xml:space="preserve">宁夏申银特钢股份有限公司</t>
  </si>
  <si>
    <t xml:space="preserve">霸州万路</t>
  </si>
  <si>
    <t xml:space="preserve">霸州市胜芳万路建材有限公司</t>
  </si>
  <si>
    <t xml:space="preserve">阿尔韦迪</t>
  </si>
  <si>
    <t xml:space="preserve">Acciaieria Arvedi S.p.A. </t>
  </si>
  <si>
    <t xml:space="preserve">河南明泰</t>
  </si>
  <si>
    <t xml:space="preserve">河南明泰铝业股份有限公司</t>
  </si>
  <si>
    <t xml:space="preserve">乾瀚钢管</t>
  </si>
  <si>
    <t xml:space="preserve">天津乾瀚钢管有限公司</t>
  </si>
  <si>
    <t xml:space="preserve">天津友发</t>
  </si>
  <si>
    <t xml:space="preserve">天津友发钢管集团股份有限公司</t>
  </si>
  <si>
    <t xml:space="preserve">莱钢永锋</t>
  </si>
  <si>
    <t xml:space="preserve">山东莱钢永锋钢铁有限公司</t>
  </si>
  <si>
    <t xml:space="preserve">滦县金马</t>
  </si>
  <si>
    <t xml:space="preserve">滦县金马工业有限公司</t>
  </si>
  <si>
    <t xml:space="preserve">日本住友</t>
  </si>
  <si>
    <t xml:space="preserve">日本住友金属工业公司</t>
  </si>
  <si>
    <t xml:space="preserve">江阴申港</t>
  </si>
  <si>
    <t xml:space="preserve">江阴市申港钢厂</t>
  </si>
  <si>
    <t xml:space="preserve">无锡格洛斯</t>
  </si>
  <si>
    <t xml:space="preserve">浙江格洛斯无缝钢管有限公司</t>
  </si>
  <si>
    <t xml:space="preserve">陕西钢铁</t>
  </si>
  <si>
    <t xml:space="preserve">陕西钢铁集团有限公司</t>
  </si>
  <si>
    <t xml:space="preserve">浙江迅汇</t>
  </si>
  <si>
    <t xml:space="preserve">浙江迅汇科技有限公司</t>
  </si>
  <si>
    <t xml:space="preserve">凌钢股份</t>
  </si>
  <si>
    <t xml:space="preserve">凌源钢铁股份有限公司</t>
  </si>
  <si>
    <t xml:space="preserve">上海映龙</t>
  </si>
  <si>
    <t xml:space="preserve">上海映龙实业有限公司</t>
  </si>
  <si>
    <t xml:space="preserve">纵横钢铁</t>
  </si>
  <si>
    <t xml:space="preserve">河北纵横钢铁集团有限公司</t>
  </si>
  <si>
    <t xml:space="preserve">山东富伦</t>
  </si>
  <si>
    <t xml:space="preserve">山东富伦钢铁有限公司</t>
  </si>
  <si>
    <t xml:space="preserve">日照宝华</t>
  </si>
  <si>
    <t xml:space="preserve">日照宝华新材料有限公司</t>
  </si>
  <si>
    <t xml:space="preserve">华东钢业</t>
  </si>
  <si>
    <t xml:space="preserve">浙江华东钢铁集团有限公司 </t>
  </si>
  <si>
    <t xml:space="preserve">安泰钢铁</t>
  </si>
  <si>
    <t xml:space="preserve">山西安泰钢铁集团公司</t>
  </si>
  <si>
    <t xml:space="preserve">天津益源</t>
  </si>
  <si>
    <t xml:space="preserve">天津市益源钢板有限公司</t>
  </si>
  <si>
    <t xml:space="preserve">冠洲鼎鑫</t>
  </si>
  <si>
    <t xml:space="preserve">山东冠州鼎鑫板材科技有限公司</t>
  </si>
  <si>
    <t xml:space="preserve">唐山燕钢</t>
  </si>
  <si>
    <t xml:space="preserve">唐山燕钢钢铁有限公司</t>
  </si>
  <si>
    <t xml:space="preserve">德国迪林根</t>
  </si>
  <si>
    <t xml:space="preserve">德国迪林根钢铁</t>
  </si>
  <si>
    <t xml:space="preserve">芬兰罗奇</t>
  </si>
  <si>
    <r>
      <rPr>
        <sz val="12"/>
        <rFont val="Noto Sans"/>
        <family val="2"/>
      </rPr>
      <t xml:space="preserve">芬兰钢铁</t>
    </r>
    <r>
      <rPr>
        <sz val="12"/>
        <rFont val="Arial"/>
        <family val="2"/>
      </rPr>
      <t xml:space="preserve">Ruukki</t>
    </r>
    <r>
      <rPr>
        <sz val="12"/>
        <rFont val="Noto Sans"/>
        <family val="2"/>
      </rPr>
      <t xml:space="preserve">罗奇公司</t>
    </r>
  </si>
  <si>
    <t xml:space="preserve">江门华睦</t>
  </si>
  <si>
    <t xml:space="preserve">江门市华睦五金有限公司</t>
  </si>
  <si>
    <t xml:space="preserve">凤宝管业</t>
  </si>
  <si>
    <t xml:space="preserve">林州凤宝管业有限公司</t>
  </si>
  <si>
    <t xml:space="preserve">济源钢铁</t>
  </si>
  <si>
    <t xml:space="preserve">河南济源钢铁（集团）有限公司</t>
  </si>
  <si>
    <t xml:space="preserve">新泰</t>
  </si>
  <si>
    <t xml:space="preserve">山西新泰钢铁有限公司</t>
  </si>
  <si>
    <t xml:space="preserve">江苏雨花</t>
  </si>
  <si>
    <t xml:space="preserve">江苏雨花钢铁有限公司</t>
  </si>
  <si>
    <t xml:space="preserve">永丰</t>
  </si>
  <si>
    <t xml:space="preserve">浙江永丰钢业有限公司</t>
  </si>
  <si>
    <t xml:space="preserve">铜陵富鑫</t>
  </si>
  <si>
    <t xml:space="preserve">铜陵市富鑫钢铁有限公司</t>
  </si>
  <si>
    <t xml:space="preserve">烘熔钢铁</t>
  </si>
  <si>
    <t xml:space="preserve">河北新武安钢铁集团烘熔钢铁有限公司</t>
  </si>
  <si>
    <t xml:space="preserve">敬业集团</t>
  </si>
  <si>
    <t xml:space="preserve">河北敬业中厚板有限公司</t>
  </si>
  <si>
    <t xml:space="preserve">无锡硕阳</t>
  </si>
  <si>
    <t xml:space="preserve">无锡硕阳不锈钢有限公司</t>
  </si>
  <si>
    <t xml:space="preserve">唐钢二冷</t>
  </si>
  <si>
    <t xml:space="preserve">唐山钢铁集团高强汽车板有限公司</t>
  </si>
  <si>
    <t xml:space="preserve">萨尔茨基特</t>
  </si>
  <si>
    <t xml:space="preserve">德国萨尔茨基特公司</t>
  </si>
  <si>
    <t xml:space="preserve">海城钢铁</t>
  </si>
  <si>
    <t xml:space="preserve">后英集团海城钢铁有限公司大屯分公司</t>
  </si>
  <si>
    <t xml:space="preserve">海南海宇</t>
  </si>
  <si>
    <t xml:space="preserve">海南海宇锡板工业有限公司</t>
  </si>
  <si>
    <t xml:space="preserve">山东金海洋</t>
  </si>
  <si>
    <t xml:space="preserve">山东金乡经济开发区金海洋重工科技园</t>
  </si>
  <si>
    <t xml:space="preserve">常宝钢管</t>
  </si>
  <si>
    <t xml:space="preserve">江苏常宝钢管股份有限公司</t>
  </si>
  <si>
    <t xml:space="preserve">鞍钢</t>
  </si>
  <si>
    <t xml:space="preserve">鞍山钢铁集团公司</t>
  </si>
  <si>
    <t xml:space="preserve">常熟华烨</t>
  </si>
  <si>
    <t xml:space="preserve">常熟华烨薄板有限公司</t>
  </si>
  <si>
    <t xml:space="preserve">八钢南疆</t>
  </si>
  <si>
    <t xml:space="preserve">川威集团</t>
  </si>
  <si>
    <t xml:space="preserve">四川省川威集团有限公司</t>
  </si>
  <si>
    <t xml:space="preserve">攀钢西昌</t>
  </si>
  <si>
    <t xml:space="preserve">攀钢集团西昌铁钒有限公司</t>
  </si>
  <si>
    <t xml:space="preserve">唐山东海</t>
  </si>
  <si>
    <t xml:space="preserve">唐山东海钢铁集团有限公司</t>
  </si>
  <si>
    <t xml:space="preserve">安阳新普</t>
  </si>
  <si>
    <t xml:space="preserve">安阳市新普钢铁有限公司</t>
  </si>
  <si>
    <t xml:space="preserve">揭阳荣顺</t>
  </si>
  <si>
    <t xml:space="preserve">揭阳荣顺实业有限公司</t>
  </si>
  <si>
    <t xml:space="preserve">河北兆建</t>
  </si>
  <si>
    <t xml:space="preserve">河北兆建金属制品有限公司</t>
  </si>
  <si>
    <t xml:space="preserve">众鑫源</t>
  </si>
  <si>
    <t xml:space="preserve">新疆众鑫源钢材有限公司</t>
  </si>
  <si>
    <t xml:space="preserve">云南德胜</t>
  </si>
  <si>
    <t xml:space="preserve">云南德胜钢铁有限公司</t>
  </si>
  <si>
    <t xml:space="preserve">浙江欧金啸通</t>
  </si>
  <si>
    <t xml:space="preserve">浙江欧金啸通彩板有限公司</t>
  </si>
  <si>
    <t xml:space="preserve">华津国际</t>
  </si>
  <si>
    <t xml:space="preserve">江阴市华津金属制品有限公司</t>
  </si>
  <si>
    <t xml:space="preserve">福建福欣</t>
  </si>
  <si>
    <t xml:space="preserve">福建福欣特殊钢有限公司</t>
  </si>
  <si>
    <t xml:space="preserve">昆明紫宇家俱有限公司</t>
  </si>
  <si>
    <t xml:space="preserve">兰州炭素</t>
  </si>
  <si>
    <t xml:space="preserve">兰州炭素集团有限责任公司</t>
  </si>
  <si>
    <t xml:space="preserve">邯邢矿山局</t>
  </si>
  <si>
    <t xml:space="preserve">邯邢冶金矿山管理局</t>
  </si>
  <si>
    <t xml:space="preserve">唐山经安</t>
  </si>
  <si>
    <t xml:space="preserve">唐山市丰南区经安钢铁有限公司</t>
  </si>
  <si>
    <t xml:space="preserve">河津宏达</t>
  </si>
  <si>
    <t xml:space="preserve">河津宏达特种钢有限公司</t>
  </si>
  <si>
    <t xml:space="preserve">河津华鑫源</t>
  </si>
  <si>
    <t xml:space="preserve">河津华鑫源钢铁有限责任公司</t>
  </si>
  <si>
    <t xml:space="preserve">辽宁澎辉</t>
  </si>
  <si>
    <t xml:space="preserve">辽宁澎辉铸业有限公司</t>
  </si>
  <si>
    <t xml:space="preserve">泉州大和</t>
  </si>
  <si>
    <t xml:space="preserve">泉州大和金属包装制品有限公司</t>
  </si>
  <si>
    <t xml:space="preserve">粤钢</t>
  </si>
  <si>
    <t xml:space="preserve">珠海粤裕丰钢铁有限公司</t>
  </si>
  <si>
    <t xml:space="preserve">信钢（新）</t>
  </si>
  <si>
    <t xml:space="preserve">安钢集团信阳钢铁有限公司</t>
  </si>
  <si>
    <t xml:space="preserve">特玛金属</t>
  </si>
  <si>
    <t xml:space="preserve">鄯善县特玛金属制品有限公司</t>
  </si>
  <si>
    <t xml:space="preserve">丹阳钢铁</t>
  </si>
  <si>
    <t xml:space="preserve">丹阳钢铁厂</t>
  </si>
  <si>
    <t xml:space="preserve">信钢</t>
  </si>
  <si>
    <r>
      <rPr>
        <sz val="12"/>
        <rFont val="Noto Sans"/>
        <family val="2"/>
      </rPr>
      <t xml:space="preserve">安钢集团信阳钢铁有限公司</t>
    </r>
    <r>
      <rPr>
        <sz val="12"/>
        <rFont val="Arial"/>
        <family val="2"/>
      </rPr>
      <t xml:space="preserve">01</t>
    </r>
  </si>
  <si>
    <t xml:space="preserve">泾县隆鑫</t>
  </si>
  <si>
    <t xml:space="preserve">泾县隆鑫铸造有限公司</t>
  </si>
  <si>
    <t xml:space="preserve">江苏国强</t>
  </si>
  <si>
    <t xml:space="preserve">江苏国强镀锌实业有限公司</t>
  </si>
  <si>
    <t xml:space="preserve">丽水华宏</t>
  </si>
  <si>
    <t xml:space="preserve">丽水华宏钢铁制品有限公司</t>
  </si>
  <si>
    <t xml:space="preserve">山钢日照</t>
  </si>
  <si>
    <t xml:space="preserve">山东钢铁集团日照有限公司</t>
  </si>
  <si>
    <t xml:space="preserve">桂宝</t>
  </si>
  <si>
    <t xml:space="preserve">广西贵港钢铁集团有限公司</t>
  </si>
  <si>
    <t xml:space="preserve">冠景彩涂</t>
  </si>
  <si>
    <t xml:space="preserve">苏州冠景彩涂板有限公司</t>
  </si>
  <si>
    <t xml:space="preserve">鄂钢强盛</t>
  </si>
  <si>
    <t xml:space="preserve">武钢集团鄂钢强盛薄板有限责任公司</t>
  </si>
  <si>
    <t xml:space="preserve">邯钢星海</t>
  </si>
  <si>
    <t xml:space="preserve">邯钢集团常熟星海新兴建材有限公司</t>
  </si>
  <si>
    <t xml:space="preserve">无锡张浦</t>
  </si>
  <si>
    <t xml:space="preserve">无锡市张浦不锈钢有限公司</t>
  </si>
  <si>
    <t xml:space="preserve">张家港浦项不锈钢</t>
  </si>
  <si>
    <t xml:space="preserve">张家港浦项不锈钢有限公司</t>
  </si>
  <si>
    <t xml:space="preserve">驰锋源</t>
  </si>
  <si>
    <t xml:space="preserve">辽宁驰锋源板材加工有限公司</t>
  </si>
  <si>
    <t xml:space="preserve">芜湖富鑫</t>
  </si>
  <si>
    <t xml:space="preserve">芜湖市富鑫钢铁有限公司</t>
  </si>
  <si>
    <t xml:space="preserve">新疆伊犁</t>
  </si>
  <si>
    <t xml:space="preserve">新疆伊犁钢铁有限责任公司</t>
  </si>
  <si>
    <t xml:space="preserve">华冠</t>
  </si>
  <si>
    <t xml:space="preserve">华冠新型材料股份有限公司</t>
  </si>
  <si>
    <t xml:space="preserve">辽宁银恒</t>
  </si>
  <si>
    <t xml:space="preserve">辽宁银恒镀锌彩涂钢板有限公司</t>
  </si>
  <si>
    <t xml:space="preserve">江苏惠冶</t>
  </si>
  <si>
    <t xml:space="preserve">江苏惠冶薄板有限公司</t>
  </si>
  <si>
    <t xml:space="preserve">顺德浦项</t>
  </si>
  <si>
    <t xml:space="preserve">广东顺德浦项钢板有限公司</t>
  </si>
  <si>
    <t xml:space="preserve">瑞典奥托昆普</t>
  </si>
  <si>
    <t xml:space="preserve">瑞田钢业</t>
  </si>
  <si>
    <t xml:space="preserve">瑞田钢业有限公司</t>
  </si>
  <si>
    <t xml:space="preserve">邯郸中普</t>
  </si>
  <si>
    <t xml:space="preserve">中普（邯郸）钢铁有限公司</t>
  </si>
  <si>
    <t xml:space="preserve">贵州钢绳</t>
  </si>
  <si>
    <r>
      <rPr>
        <sz val="12"/>
        <rFont val="Noto Sans"/>
        <family val="2"/>
      </rPr>
      <t xml:space="preserve">贵州钢绳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临沂美鑫</t>
  </si>
  <si>
    <t xml:space="preserve">临沂美鑫管业有限责任公司</t>
  </si>
  <si>
    <t xml:space="preserve">邢台德龙</t>
  </si>
  <si>
    <t xml:space="preserve">邢台德龙钢铁实业有限公司</t>
  </si>
  <si>
    <t xml:space="preserve">四川峨眉</t>
  </si>
  <si>
    <r>
      <rPr>
        <sz val="12"/>
        <rFont val="Noto Sans"/>
        <family val="2"/>
      </rPr>
      <t xml:space="preserve">四川川投峨眉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宝特长材</t>
  </si>
  <si>
    <t xml:space="preserve">宝钢特钢长材有限公司</t>
  </si>
  <si>
    <t xml:space="preserve">江阴华润</t>
  </si>
  <si>
    <t xml:space="preserve">江阴华润制钢有限公司</t>
  </si>
  <si>
    <t xml:space="preserve">本溪北营钢铁（集团）股份有限公司</t>
  </si>
  <si>
    <t xml:space="preserve">安徽宝恒</t>
  </si>
  <si>
    <t xml:space="preserve">安徽宝恒新材料有限公司</t>
  </si>
  <si>
    <t xml:space="preserve">新抚顺</t>
  </si>
  <si>
    <t xml:space="preserve">抚顺新钢铁有限责任公司</t>
  </si>
  <si>
    <t xml:space="preserve">揭阳鸿和</t>
  </si>
  <si>
    <t xml:space="preserve">揭阳市鸿和不锈钢有限公司</t>
  </si>
  <si>
    <t xml:space="preserve">江苏长强</t>
  </si>
  <si>
    <t xml:space="preserve">唐山贝氏体</t>
  </si>
  <si>
    <t xml:space="preserve">唐山贝氏体钢总厂</t>
  </si>
  <si>
    <t xml:space="preserve">万泰特钢</t>
  </si>
  <si>
    <t xml:space="preserve">唐山国义</t>
  </si>
  <si>
    <t xml:space="preserve">唐山国义特钢有限公司</t>
  </si>
  <si>
    <t xml:space="preserve">连云港闽东</t>
  </si>
  <si>
    <t xml:space="preserve">荣程特钢</t>
  </si>
  <si>
    <t xml:space="preserve">天津荣程集团唐山特种钢有限公司</t>
  </si>
  <si>
    <t xml:space="preserve">浙江协和</t>
  </si>
  <si>
    <t xml:space="preserve">浙江协和集团有限公司</t>
  </si>
  <si>
    <t xml:space="preserve">东上钢业</t>
  </si>
  <si>
    <t xml:space="preserve">清远市东上钢业有限公司</t>
  </si>
  <si>
    <t xml:space="preserve">山东瑞丰</t>
  </si>
  <si>
    <t xml:space="preserve">山东瑞丰不锈钢有限公司</t>
  </si>
  <si>
    <t xml:space="preserve">宝丰翔隆</t>
  </si>
  <si>
    <t xml:space="preserve">宝丰县翔隆不锈钢有限公司</t>
  </si>
  <si>
    <t xml:space="preserve">振石东方特钢</t>
  </si>
  <si>
    <t xml:space="preserve">振石集团东方特钢有限公司</t>
  </si>
  <si>
    <t xml:space="preserve">奥邦彩钢</t>
  </si>
  <si>
    <t xml:space="preserve">上海奥邦彩钢有限公司</t>
  </si>
  <si>
    <t xml:space="preserve">巴州金特</t>
  </si>
  <si>
    <t xml:space="preserve">巴州金特金属制品有限公司</t>
  </si>
  <si>
    <t xml:space="preserve">陕西韩城</t>
  </si>
  <si>
    <t xml:space="preserve">陕钢集团韩城钢铁有限责任公司</t>
  </si>
  <si>
    <t xml:space="preserve">略钢</t>
  </si>
  <si>
    <t xml:space="preserve">陕西略阳钢铁有限责任公司</t>
  </si>
  <si>
    <t xml:space="preserve">巨龙钢管</t>
  </si>
  <si>
    <t xml:space="preserve">巨龙钢管有限公司</t>
  </si>
  <si>
    <t xml:space="preserve">锦州铁合金</t>
  </si>
  <si>
    <r>
      <rPr>
        <sz val="12"/>
        <rFont val="Noto Sans"/>
        <family val="2"/>
      </rPr>
      <t xml:space="preserve">锦州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沙钢永兴</t>
  </si>
  <si>
    <t xml:space="preserve">安阳永兴</t>
  </si>
  <si>
    <t xml:space="preserve">佰工钢铁</t>
  </si>
  <si>
    <t xml:space="preserve">秦皇岛佰工钢铁有限公司</t>
  </si>
  <si>
    <t xml:space="preserve">连云港兴鑫</t>
  </si>
  <si>
    <t xml:space="preserve">江苏天淮钢管</t>
  </si>
  <si>
    <t xml:space="preserve">秦皇岛宏兴</t>
  </si>
  <si>
    <t xml:space="preserve">秦皇岛宏兴钢铁有限公司</t>
  </si>
  <si>
    <t xml:space="preserve">江苏镔鑫</t>
  </si>
  <si>
    <t xml:space="preserve">江苏省镔鑫钢铁集团有限公司</t>
  </si>
  <si>
    <t xml:space="preserve">华宏特钢</t>
  </si>
  <si>
    <t xml:space="preserve">东国制钢</t>
  </si>
  <si>
    <t xml:space="preserve">韩国东国制钢株式会社</t>
  </si>
  <si>
    <t xml:space="preserve">铜陵旋力</t>
  </si>
  <si>
    <t xml:space="preserve">铜陵市旋力特殊钢有限公司</t>
  </si>
  <si>
    <t xml:space="preserve">江苏瑞通</t>
  </si>
  <si>
    <t xml:space="preserve">江苏瑞通信息产业限公司</t>
  </si>
  <si>
    <t xml:space="preserve">安徽天大</t>
  </si>
  <si>
    <t xml:space="preserve">安徽天大石油管材股份有限公司</t>
  </si>
  <si>
    <t xml:space="preserve">包头成峰</t>
  </si>
  <si>
    <t xml:space="preserve">包头市成峰金属制品有限公司</t>
  </si>
  <si>
    <t xml:space="preserve">包头大安</t>
  </si>
  <si>
    <t xml:space="preserve">包头市大安钢铁有限责任公司</t>
  </si>
  <si>
    <t xml:space="preserve">四川西南</t>
  </si>
  <si>
    <t xml:space="preserve">四川西南不锈钢有限责任公司</t>
  </si>
  <si>
    <t xml:space="preserve">广东国鑫</t>
  </si>
  <si>
    <t xml:space="preserve">广东国鑫实业股份有限公司</t>
  </si>
  <si>
    <t xml:space="preserve">南通正大</t>
  </si>
  <si>
    <t xml:space="preserve">南通新正大特钢有限公司</t>
  </si>
  <si>
    <t xml:space="preserve">唐山国鑫</t>
  </si>
  <si>
    <t xml:space="preserve">唐山市丰润区国鑫钢铁有限公司</t>
  </si>
  <si>
    <t xml:space="preserve">唐山元丰</t>
  </si>
  <si>
    <t xml:space="preserve">唐山元丰钢铁有限公司</t>
  </si>
  <si>
    <t xml:space="preserve">石钢京诚</t>
  </si>
  <si>
    <t xml:space="preserve">石钢京诚装备技术有限公司</t>
  </si>
  <si>
    <t xml:space="preserve">博利新丰</t>
  </si>
  <si>
    <t xml:space="preserve">天津市博利新丰包装制品有限公司</t>
  </si>
  <si>
    <t xml:space="preserve">建龙简舟</t>
  </si>
  <si>
    <t xml:space="preserve">唐山建龙简舟钢铁有限公司</t>
  </si>
  <si>
    <t xml:space="preserve">泰山钢铁</t>
  </si>
  <si>
    <t xml:space="preserve">山东泰山钢铁集团有限公司</t>
  </si>
  <si>
    <t xml:space="preserve">太钢不锈</t>
  </si>
  <si>
    <t xml:space="preserve">山西太钢不锈钢股份有限公司</t>
  </si>
  <si>
    <t xml:space="preserve">四平红嘴</t>
  </si>
  <si>
    <t xml:space="preserve">四平红嘴钢铁有限公司</t>
  </si>
  <si>
    <t xml:space="preserve">唐山正丰</t>
  </si>
  <si>
    <t xml:space="preserve">唐山正丰钢铁有限公司</t>
  </si>
  <si>
    <t xml:space="preserve">辽阳轧钢</t>
  </si>
  <si>
    <t xml:space="preserve">辽阳市轧钢厂</t>
  </si>
  <si>
    <t xml:space="preserve">内蒙润普</t>
  </si>
  <si>
    <t xml:space="preserve">内蒙古润普钢铁有限公司</t>
  </si>
  <si>
    <t xml:space="preserve">内蒙古德晟</t>
  </si>
  <si>
    <t xml:space="preserve">广西盛隆</t>
  </si>
  <si>
    <t xml:space="preserve">云南玉溪</t>
  </si>
  <si>
    <t xml:space="preserve">云南云南玉溪仙福钢铁（集团）有限公司</t>
  </si>
  <si>
    <t xml:space="preserve">会兴钢管</t>
  </si>
  <si>
    <t xml:space="preserve">库车会兴钢管有限公司</t>
  </si>
  <si>
    <t xml:space="preserve">长治钢铁</t>
  </si>
  <si>
    <t xml:space="preserve">长治钢铁集团</t>
  </si>
  <si>
    <t xml:space="preserve">福建凯景</t>
  </si>
  <si>
    <t xml:space="preserve">福建凯景新型科技材料有限公司</t>
  </si>
  <si>
    <t xml:space="preserve">蒙发铁合金</t>
  </si>
  <si>
    <t xml:space="preserve">内蒙古右前旗蒙发铁合金有限责任公司</t>
  </si>
  <si>
    <t xml:space="preserve">杭州同兴</t>
  </si>
  <si>
    <t xml:space="preserve">杭州同兴薄板科技有限公司</t>
  </si>
  <si>
    <t xml:space="preserve">天津恒兴</t>
  </si>
  <si>
    <t xml:space="preserve">天津市恒兴钢业有限公司</t>
  </si>
  <si>
    <t xml:space="preserve">唐山华岐</t>
  </si>
  <si>
    <t xml:space="preserve">唐山华岐制管有限公司</t>
  </si>
  <si>
    <t xml:space="preserve">大庚不锈钢</t>
  </si>
  <si>
    <t xml:space="preserve">昆山大庚不锈钢有限公司</t>
  </si>
  <si>
    <t xml:space="preserve">英德昊晟</t>
  </si>
  <si>
    <t xml:space="preserve">英德昊晟金属有限公司</t>
  </si>
  <si>
    <t xml:space="preserve">永锋淄博</t>
  </si>
  <si>
    <t xml:space="preserve">山东钢铁集团永锋淄博有限公司</t>
  </si>
  <si>
    <t xml:space="preserve">唐山中厚板</t>
  </si>
  <si>
    <t xml:space="preserve">唐山中厚板材有限公司</t>
  </si>
  <si>
    <t xml:space="preserve">淮安振达</t>
  </si>
  <si>
    <t xml:space="preserve">淮安振达钢管制造有限公司</t>
  </si>
  <si>
    <t xml:space="preserve">迁安燕钢</t>
  </si>
  <si>
    <t xml:space="preserve">迁安市联钢燕山钢铁有</t>
  </si>
  <si>
    <t xml:space="preserve">首钢红冶</t>
  </si>
  <si>
    <t xml:space="preserve">首钢总公司红冶钢厂</t>
  </si>
  <si>
    <t xml:space="preserve">文丰山川轮毂</t>
  </si>
  <si>
    <t xml:space="preserve">唐山文丰山川轮毂有限公司</t>
  </si>
  <si>
    <t xml:space="preserve">呈钢</t>
  </si>
  <si>
    <t xml:space="preserve">云南曲靖呈钢钢铁（集团）有限公司</t>
  </si>
  <si>
    <t xml:space="preserve">无锡方正</t>
  </si>
  <si>
    <t xml:space="preserve">无锡市方正金属捆带有限公司</t>
  </si>
  <si>
    <t xml:space="preserve">杭州新永丰</t>
  </si>
  <si>
    <t xml:space="preserve">杭州新永丰钢业有限公司</t>
  </si>
  <si>
    <t xml:space="preserve">吉林吉钢</t>
  </si>
  <si>
    <t xml:space="preserve">吉林吉钢钢铁集团有限公司</t>
  </si>
  <si>
    <t xml:space="preserve">新疆金特</t>
  </si>
  <si>
    <t xml:space="preserve">新疆金特钢铁股份有限公司</t>
  </si>
  <si>
    <t xml:space="preserve">新疆闽新</t>
  </si>
  <si>
    <t xml:space="preserve">新疆闽新钢铁（集团）有限责任公司</t>
  </si>
  <si>
    <t xml:space="preserve">河北唐银</t>
  </si>
  <si>
    <t xml:space="preserve">河北唐银钢铁有限公司</t>
  </si>
  <si>
    <t xml:space="preserve">唐山松汀</t>
  </si>
  <si>
    <t xml:space="preserve">唐山松汀钢铁有限公司</t>
  </si>
  <si>
    <t xml:space="preserve">中新钢铁</t>
  </si>
  <si>
    <t xml:space="preserve">中新钢铁集团有限公司</t>
  </si>
  <si>
    <t xml:space="preserve">玉溪仙福</t>
  </si>
  <si>
    <t xml:space="preserve">云南玉溪仙福钢铁（集团）有限公司</t>
  </si>
  <si>
    <t xml:space="preserve">云南玉昆</t>
  </si>
  <si>
    <t xml:space="preserve">南玉溪玉昆钢铁集团有限公司</t>
  </si>
  <si>
    <t xml:space="preserve">昆钢</t>
  </si>
  <si>
    <t xml:space="preserve">武钢集团昆明钢铁股份有限公司</t>
  </si>
  <si>
    <t xml:space="preserve">上海三钢</t>
  </si>
  <si>
    <t xml:space="preserve">上海三钢有限责任公司</t>
  </si>
  <si>
    <t xml:space="preserve">南钢股份</t>
  </si>
  <si>
    <t xml:space="preserve">南京钢铁股份有限公司</t>
  </si>
  <si>
    <t xml:space="preserve">中远</t>
  </si>
  <si>
    <t xml:space="preserve">辽宁中远汽车部件制造有限公司</t>
  </si>
  <si>
    <t xml:space="preserve">荣信</t>
  </si>
  <si>
    <t xml:space="preserve">河北钢铁集团荣信钢铁有限公司</t>
  </si>
  <si>
    <t xml:space="preserve">腾兴压延</t>
  </si>
  <si>
    <t xml:space="preserve">海城市腾兴钢铁压延有限公司</t>
  </si>
  <si>
    <t xml:space="preserve">邯郸日鑫</t>
  </si>
  <si>
    <t xml:space="preserve">邯郸市日鑫板材有限责任公司</t>
  </si>
  <si>
    <t xml:space="preserve">山西中升</t>
  </si>
  <si>
    <t xml:space="preserve">山西中升钢铁有限公司</t>
  </si>
  <si>
    <t xml:space="preserve">本钢铸管</t>
  </si>
  <si>
    <t xml:space="preserve">本溪北台铸管股份有限公司</t>
  </si>
  <si>
    <t xml:space="preserve">天津忠旺</t>
  </si>
  <si>
    <t xml:space="preserve">天津忠旺铝业有限公司</t>
  </si>
  <si>
    <t xml:space="preserve">首钢长钢</t>
  </si>
  <si>
    <t xml:space="preserve">首钢长治钢铁有限公司</t>
  </si>
  <si>
    <t xml:space="preserve">三水南钢</t>
  </si>
  <si>
    <t xml:space="preserve">佛山市三水南钢实业有限公司</t>
  </si>
  <si>
    <t xml:space="preserve">广东广青</t>
  </si>
  <si>
    <t xml:space="preserve">广东广青金属科技有限公司</t>
  </si>
  <si>
    <t xml:space="preserve">江苏胜丰</t>
  </si>
  <si>
    <t xml:space="preserve">江苏胜丰钢铁集团有限公司</t>
  </si>
  <si>
    <t xml:space="preserve">广西钢铁</t>
  </si>
  <si>
    <t xml:space="preserve">广西钢铁集团有限公司</t>
  </si>
  <si>
    <t xml:space="preserve">鹤山华美</t>
  </si>
  <si>
    <t xml:space="preserve">鹤山市华美金属制品有限公司</t>
  </si>
  <si>
    <t xml:space="preserve">天津日亚</t>
  </si>
  <si>
    <t xml:space="preserve">天津天冶日亚钢业有限公司</t>
  </si>
  <si>
    <t xml:space="preserve">鞍钢新钢铁</t>
  </si>
  <si>
    <t xml:space="preserve">鞍钢集团新钢铁有限责任公司</t>
  </si>
  <si>
    <t xml:space="preserve">青岛特钢</t>
  </si>
  <si>
    <t xml:space="preserve">青岛特殊钢铁有限责任公司</t>
  </si>
  <si>
    <t xml:space="preserve">高义</t>
  </si>
  <si>
    <t xml:space="preserve">新绛县恒通贸易有限公司</t>
  </si>
  <si>
    <t xml:space="preserve">宝特韶关</t>
  </si>
  <si>
    <t xml:space="preserve">宝钢特钢韶关有限公司</t>
  </si>
  <si>
    <t xml:space="preserve">鞍山兴华</t>
  </si>
  <si>
    <t xml:space="preserve">鞍山兴华钢铁集团有限公司</t>
  </si>
  <si>
    <t xml:space="preserve">首钢通钢</t>
  </si>
  <si>
    <t xml:space="preserve">通化钢铁股份有限公司</t>
  </si>
  <si>
    <t xml:space="preserve">唐山龙翔</t>
  </si>
  <si>
    <t xml:space="preserve">唐山市龙翔钢铁集团</t>
  </si>
  <si>
    <t xml:space="preserve">ASDFASF</t>
  </si>
  <si>
    <t xml:space="preserve">ASDFSFASFAFAS</t>
  </si>
  <si>
    <t xml:space="preserve">江苏鑫典</t>
  </si>
  <si>
    <t xml:space="preserve">江苏鑫典集团</t>
  </si>
  <si>
    <t xml:space="preserve">测试产地</t>
  </si>
  <si>
    <t xml:space="preserve">撒旦发生飞洒地方</t>
  </si>
  <si>
    <t xml:space="preserve">产地停用新增测试</t>
  </si>
  <si>
    <t xml:space="preserve">的发生发射点发</t>
  </si>
  <si>
    <t xml:space="preserve">股份产能预售集控核</t>
  </si>
  <si>
    <t xml:space="preserve">安钢集团信阳钢铁有限责任公司</t>
  </si>
  <si>
    <t xml:space="preserve">韶钢松山</t>
  </si>
  <si>
    <t xml:space="preserve">建材测试用新增</t>
  </si>
  <si>
    <t xml:space="preserve">全部定时测试</t>
  </si>
  <si>
    <t xml:space="preserve">测试</t>
  </si>
  <si>
    <t xml:space="preserve">测试字典创建</t>
  </si>
  <si>
    <t xml:space="preserve">士大夫士大夫士大夫</t>
  </si>
  <si>
    <r>
      <rPr>
        <sz val="12"/>
        <rFont val="Noto Sans"/>
        <family val="2"/>
      </rPr>
      <t xml:space="preserve">备注：需要增加可选产地的请联系业务人员（客服电话</t>
    </r>
    <r>
      <rPr>
        <sz val="12"/>
        <rFont val="宋体"/>
        <family val="0"/>
        <charset val="134"/>
      </rPr>
      <t xml:space="preserve">021-61831166 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注：把仓库代码（标蓝部分）填入“导入数据”</t>
    </r>
    <r>
      <rPr>
        <sz val="12"/>
        <rFont val="Arial"/>
        <family val="2"/>
      </rPr>
      <t xml:space="preserve">sheet</t>
    </r>
    <r>
      <rPr>
        <sz val="12"/>
        <rFont val="Noto Sans"/>
        <family val="2"/>
      </rPr>
      <t xml:space="preserve">表中“提货仓库”栏</t>
    </r>
  </si>
  <si>
    <t xml:space="preserve">仓库代码</t>
  </si>
  <si>
    <t xml:space="preserve">仓库名称</t>
  </si>
  <si>
    <t xml:space="preserve">地址</t>
  </si>
  <si>
    <t xml:space="preserve">联系人</t>
  </si>
  <si>
    <t xml:space="preserve">电话</t>
  </si>
  <si>
    <t xml:space="preserve">是否协议库</t>
  </si>
  <si>
    <t xml:space="preserve">P80033</t>
  </si>
  <si>
    <t xml:space="preserve">上海万汇物流有限公司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3759</t>
    </r>
    <r>
      <rPr>
        <sz val="12"/>
        <color rgb="FF000000"/>
        <rFont val="Noto Sans"/>
        <family val="2"/>
      </rPr>
      <t xml:space="preserve">号</t>
    </r>
  </si>
  <si>
    <t xml:space="preserve">姚静</t>
  </si>
  <si>
    <t xml:space="preserve">66898666   66898602</t>
  </si>
  <si>
    <t xml:space="preserve">P80064</t>
  </si>
  <si>
    <t xml:space="preserve">梅盛麦金源库</t>
  </si>
  <si>
    <t xml:space="preserve">江苏省南京市江宁区江宁区江宁镇工业集中区</t>
  </si>
  <si>
    <r>
      <rPr>
        <sz val="12"/>
        <rFont val="Arial"/>
        <family val="2"/>
      </rPr>
      <t xml:space="preserve">Test</t>
    </r>
    <r>
      <rPr>
        <sz val="12"/>
        <rFont val="Noto Sans"/>
        <family val="2"/>
      </rPr>
      <t xml:space="preserve">刘梅花</t>
    </r>
  </si>
  <si>
    <t xml:space="preserve">021-86107104</t>
  </si>
  <si>
    <t xml:space="preserve">P80066</t>
  </si>
  <si>
    <t xml:space="preserve">宝舜联二号库</t>
  </si>
  <si>
    <r>
      <rPr>
        <sz val="12"/>
        <color rgb="FF000000"/>
        <rFont val="Noto Sans"/>
        <family val="2"/>
      </rPr>
      <t xml:space="preserve">上海市共悦路</t>
    </r>
    <r>
      <rPr>
        <sz val="12"/>
        <color rgb="FF000000"/>
        <rFont val="Arial"/>
        <family val="2"/>
      </rPr>
      <t xml:space="preserve">12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区（杨行工业园区</t>
    </r>
    <r>
      <rPr>
        <sz val="12"/>
        <color rgb="FF000000"/>
        <rFont val="Arial"/>
        <family val="2"/>
      </rPr>
      <t xml:space="preserve">)</t>
    </r>
  </si>
  <si>
    <t xml:space="preserve">明图杰</t>
  </si>
  <si>
    <t xml:space="preserve">21-66683259 13301726388</t>
  </si>
  <si>
    <t xml:space="preserve">P80070</t>
  </si>
  <si>
    <t xml:space="preserve">上海华际储运贸易有限公司</t>
  </si>
  <si>
    <r>
      <rPr>
        <sz val="12"/>
        <color rgb="FF000000"/>
        <rFont val="Noto Sans"/>
        <family val="2"/>
      </rPr>
      <t xml:space="preserve">上海市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陆晓霞</t>
  </si>
  <si>
    <t xml:space="preserve">33853850  13818761015</t>
  </si>
  <si>
    <t xml:space="preserve">P80098</t>
  </si>
  <si>
    <t xml:space="preserve">上海华际储运公司二号库</t>
  </si>
  <si>
    <r>
      <rPr>
        <sz val="12"/>
        <color rgb="FF000000"/>
        <rFont val="Noto Sans"/>
        <family val="2"/>
      </rPr>
      <t xml:space="preserve">上海市上海市宝山区富锦路</t>
    </r>
    <r>
      <rPr>
        <sz val="12"/>
        <color rgb="FF000000"/>
        <rFont val="Arial"/>
        <family val="2"/>
      </rPr>
      <t xml:space="preserve">2585</t>
    </r>
    <r>
      <rPr>
        <sz val="12"/>
        <color rgb="FF000000"/>
        <rFont val="Noto Sans"/>
        <family val="2"/>
      </rPr>
      <t xml:space="preserve">号</t>
    </r>
  </si>
  <si>
    <t xml:space="preserve">王丽敏</t>
  </si>
  <si>
    <t xml:space="preserve">56390070</t>
  </si>
  <si>
    <t xml:space="preserve">P80100</t>
  </si>
  <si>
    <t xml:space="preserve">上海宝钢运输公司三号库加工库</t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379</t>
    </r>
    <r>
      <rPr>
        <sz val="12"/>
        <color rgb="FF000000"/>
        <rFont val="Noto Sans"/>
        <family val="2"/>
      </rPr>
      <t xml:space="preserve">号</t>
    </r>
  </si>
  <si>
    <t xml:space="preserve">李建平</t>
  </si>
  <si>
    <t xml:space="preserve"> 56391009</t>
  </si>
  <si>
    <t xml:space="preserve">P80112</t>
  </si>
  <si>
    <t xml:space="preserve">上海贯桑工贸有限公司</t>
  </si>
  <si>
    <r>
      <rPr>
        <sz val="12"/>
        <color rgb="FF000000"/>
        <rFont val="Noto Sans"/>
        <family val="2"/>
      </rPr>
      <t xml:space="preserve">上海市上海市宝山区宝杨路</t>
    </r>
    <r>
      <rPr>
        <sz val="12"/>
        <color rgb="FF000000"/>
        <rFont val="Arial"/>
        <family val="2"/>
      </rPr>
      <t xml:space="preserve">249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外库</t>
    </r>
  </si>
  <si>
    <t xml:space="preserve">盛俊雄</t>
  </si>
  <si>
    <t xml:space="preserve">33791458 15900951764</t>
  </si>
  <si>
    <t xml:space="preserve">P80124</t>
  </si>
  <si>
    <t xml:space="preserve">南京宝钢住商金属制品有限公司</t>
  </si>
  <si>
    <r>
      <rPr>
        <sz val="12"/>
        <color rgb="FF000000"/>
        <rFont val="Noto Sans"/>
        <family val="2"/>
      </rPr>
      <t xml:space="preserve">江苏省南京市江宁区将军南路</t>
    </r>
    <r>
      <rPr>
        <sz val="12"/>
        <color rgb="FF000000"/>
        <rFont val="Arial"/>
        <family val="2"/>
      </rPr>
      <t xml:space="preserve">655</t>
    </r>
    <r>
      <rPr>
        <sz val="12"/>
        <color rgb="FF000000"/>
        <rFont val="Noto Sans"/>
        <family val="2"/>
      </rPr>
      <t xml:space="preserve">号</t>
    </r>
  </si>
  <si>
    <t xml:space="preserve">柏国强</t>
  </si>
  <si>
    <t xml:space="preserve">15036445322</t>
  </si>
  <si>
    <t xml:space="preserve">P80134</t>
  </si>
  <si>
    <t xml:space="preserve">上海宝钺物流有限公司</t>
  </si>
  <si>
    <r>
      <rPr>
        <sz val="12"/>
        <color rgb="FF000000"/>
        <rFont val="Noto Sans"/>
        <family val="2"/>
      </rPr>
      <t xml:space="preserve">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朱云华</t>
  </si>
  <si>
    <t xml:space="preserve">56641889</t>
  </si>
  <si>
    <t xml:space="preserve">P80144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库测试库</t>
    </r>
  </si>
  <si>
    <r>
      <rPr>
        <sz val="12"/>
        <color rgb="FF000000"/>
        <rFont val="Noto Sans"/>
        <family val="2"/>
      </rPr>
      <t xml:space="preserve">上海市上海市宝山区铁力路</t>
    </r>
    <r>
      <rPr>
        <sz val="12"/>
        <color rgb="FF000000"/>
        <rFont val="Arial"/>
        <family val="2"/>
      </rPr>
      <t xml:space="preserve">785</t>
    </r>
    <r>
      <rPr>
        <sz val="12"/>
        <color rgb="FF000000"/>
        <rFont val="Noto Sans"/>
        <family val="2"/>
      </rPr>
      <t xml:space="preserve">号</t>
    </r>
  </si>
  <si>
    <t xml:space="preserve">56935005</t>
  </si>
  <si>
    <t xml:space="preserve">P80147</t>
  </si>
  <si>
    <t xml:space="preserve">梅盛鑫源库</t>
  </si>
  <si>
    <t xml:space="preserve">江苏省南京市雨花台区青年路梅盛鑫源钢铁 </t>
  </si>
  <si>
    <t xml:space="preserve">张青</t>
  </si>
  <si>
    <t xml:space="preserve">025-86732782</t>
  </si>
  <si>
    <t xml:space="preserve">P80164</t>
  </si>
  <si>
    <t xml:space="preserve">上海永空实业有限公司</t>
  </si>
  <si>
    <r>
      <rPr>
        <sz val="12"/>
        <color rgb="FF000000"/>
        <rFont val="Noto Sans"/>
        <family val="2"/>
      </rPr>
      <t xml:space="preserve">上海市上海市宝山区飞乐路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张国顺</t>
  </si>
  <si>
    <t xml:space="preserve">56877782</t>
  </si>
  <si>
    <t xml:space="preserve">P80186</t>
  </si>
  <si>
    <t xml:space="preserve">宝钢运输公司首易库</t>
  </si>
  <si>
    <r>
      <rPr>
        <sz val="12"/>
        <color rgb="FF000000"/>
        <rFont val="Noto Sans"/>
        <family val="2"/>
      </rPr>
      <t xml:space="preserve">上海市宝山区园和路</t>
    </r>
    <r>
      <rPr>
        <sz val="12"/>
        <color rgb="FF000000"/>
        <rFont val="Arial"/>
        <family val="2"/>
      </rPr>
      <t xml:space="preserve">256</t>
    </r>
    <r>
      <rPr>
        <sz val="12"/>
        <color rgb="FF000000"/>
        <rFont val="Noto Sans"/>
        <family val="2"/>
      </rPr>
      <t xml:space="preserve">号</t>
    </r>
  </si>
  <si>
    <t xml:space="preserve">周志</t>
  </si>
  <si>
    <t xml:space="preserve">66031231</t>
  </si>
  <si>
    <t xml:space="preserve">上海盛桥实业有限公司</t>
  </si>
  <si>
    <t xml:space="preserve">100000000</t>
  </si>
  <si>
    <t xml:space="preserve">谭运</t>
  </si>
  <si>
    <t xml:space="preserve">56156628 56157258</t>
  </si>
  <si>
    <t xml:space="preserve">P80241</t>
  </si>
  <si>
    <r>
      <rPr>
        <sz val="12"/>
        <color rgb="FF000000"/>
        <rFont val="Noto Sans"/>
        <family val="2"/>
      </rPr>
      <t xml:space="preserve">新开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罗泾川纪路</t>
    </r>
    <r>
      <rPr>
        <sz val="12"/>
        <color rgb="FF000000"/>
        <rFont val="Arial"/>
        <family val="2"/>
      </rPr>
      <t xml:space="preserve">158</t>
    </r>
    <r>
      <rPr>
        <sz val="12"/>
        <color rgb="FF000000"/>
        <rFont val="Noto Sans"/>
        <family val="2"/>
      </rPr>
      <t xml:space="preserve">号</t>
    </r>
  </si>
  <si>
    <t xml:space="preserve">钱晓英</t>
  </si>
  <si>
    <t xml:space="preserve">66931550/66931552/66931553/66931570</t>
  </si>
  <si>
    <t xml:space="preserve">P80243</t>
  </si>
  <si>
    <t xml:space="preserve">上海梅盛运贸有限公司梅林库</t>
  </si>
  <si>
    <r>
      <rPr>
        <sz val="12"/>
        <color rgb="FF000000"/>
        <rFont val="Noto Sans"/>
        <family val="2"/>
      </rPr>
      <t xml:space="preserve">江苏省南京市雨花台区三山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唐怀芝</t>
  </si>
  <si>
    <t xml:space="preserve">025-85520340</t>
  </si>
  <si>
    <t xml:space="preserve">P80245</t>
  </si>
  <si>
    <t xml:space="preserve">上海欧珏供应链管理有限公司三冠库</t>
  </si>
  <si>
    <r>
      <rPr>
        <sz val="12"/>
        <color rgb="FF000000"/>
        <rFont val="Noto Sans"/>
        <family val="2"/>
      </rPr>
      <t xml:space="preserve">上海市上海市宝山区宝山区铁力路</t>
    </r>
    <r>
      <rPr>
        <sz val="12"/>
        <color rgb="FF000000"/>
        <rFont val="Arial"/>
        <family val="2"/>
      </rPr>
      <t xml:space="preserve">1380</t>
    </r>
    <r>
      <rPr>
        <sz val="12"/>
        <color rgb="FF000000"/>
        <rFont val="Noto Sans"/>
        <family val="2"/>
      </rPr>
      <t xml:space="preserve">号</t>
    </r>
  </si>
  <si>
    <t xml:space="preserve">张磊</t>
  </si>
  <si>
    <t xml:space="preserve">33792095</t>
  </si>
  <si>
    <t xml:space="preserve">P80246</t>
  </si>
  <si>
    <t xml:space="preserve">上海欧珏供应链管理有限公司宝杨库</t>
  </si>
  <si>
    <r>
      <rPr>
        <sz val="12"/>
        <color rgb="FF000000"/>
        <rFont val="Noto Sans"/>
        <family val="2"/>
      </rPr>
      <t xml:space="preserve">上海市上海市宝山区宝山区宝杨路</t>
    </r>
    <r>
      <rPr>
        <sz val="12"/>
        <color rgb="FF000000"/>
        <rFont val="Arial"/>
        <family val="2"/>
      </rPr>
      <t xml:space="preserve">2035</t>
    </r>
    <r>
      <rPr>
        <sz val="12"/>
        <color rgb="FF000000"/>
        <rFont val="Noto Sans"/>
        <family val="2"/>
      </rPr>
      <t xml:space="preserve">号东门</t>
    </r>
  </si>
  <si>
    <t xml:space="preserve">邹定波</t>
  </si>
  <si>
    <t xml:space="preserve">33790325</t>
  </si>
  <si>
    <t xml:space="preserve">P80465</t>
  </si>
  <si>
    <t xml:space="preserve">浙江省杭州市余杭区仁和镇新桥村</t>
  </si>
  <si>
    <t xml:space="preserve">吴怡如</t>
  </si>
  <si>
    <t xml:space="preserve">0571-86301686</t>
  </si>
  <si>
    <t xml:space="preserve">P83622</t>
  </si>
  <si>
    <t xml:space="preserve">上海精锐捷时达钢材加工有限公司</t>
  </si>
  <si>
    <r>
      <rPr>
        <sz val="12"/>
        <color rgb="FF000000"/>
        <rFont val="Noto Sans"/>
        <family val="2"/>
      </rPr>
      <t xml:space="preserve">上海市上海市共祥路</t>
    </r>
    <r>
      <rPr>
        <sz val="12"/>
        <color rgb="FF000000"/>
        <rFont val="Arial"/>
        <family val="2"/>
      </rPr>
      <t xml:space="preserve">439</t>
    </r>
    <r>
      <rPr>
        <sz val="12"/>
        <color rgb="FF000000"/>
        <rFont val="Noto Sans"/>
        <family val="2"/>
      </rPr>
      <t xml:space="preserve">号</t>
    </r>
  </si>
  <si>
    <t xml:space="preserve">小陈</t>
  </si>
  <si>
    <t xml:space="preserve">56025097 </t>
  </si>
  <si>
    <t xml:space="preserve">P90728</t>
  </si>
  <si>
    <r>
      <rPr>
        <sz val="12"/>
        <color rgb="FF000000"/>
        <rFont val="Noto Sans"/>
        <family val="2"/>
      </rPr>
      <t xml:space="preserve">上海新通豪国际物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谭</t>
  </si>
  <si>
    <t xml:space="preserve">56876523   66789852</t>
  </si>
  <si>
    <t xml:space="preserve">PWL0C9</t>
  </si>
  <si>
    <t xml:space="preserve">宝山区盛桥金属加工厂七号库</t>
  </si>
  <si>
    <r>
      <rPr>
        <sz val="12"/>
        <color rgb="FF000000"/>
        <rFont val="Noto Sans"/>
        <family val="2"/>
      </rPr>
      <t xml:space="preserve">上海市上海市宝山区宝山区蕴川路</t>
    </r>
    <r>
      <rPr>
        <sz val="12"/>
        <color rgb="FF000000"/>
        <rFont val="Arial"/>
        <family val="2"/>
      </rPr>
      <t xml:space="preserve">5218</t>
    </r>
    <r>
      <rPr>
        <sz val="12"/>
        <color rgb="FF000000"/>
        <rFont val="Noto Sans"/>
        <family val="2"/>
      </rPr>
      <t xml:space="preserve">号</t>
    </r>
  </si>
  <si>
    <t xml:space="preserve">潘丽</t>
  </si>
  <si>
    <t xml:space="preserve">66031598</t>
  </si>
  <si>
    <t xml:space="preserve">PWL0CC</t>
  </si>
  <si>
    <r>
      <rPr>
        <sz val="12"/>
        <color rgb="FF000000"/>
        <rFont val="Noto Sans"/>
        <family val="2"/>
      </rPr>
      <t xml:space="preserve">上海市宝山区友谊路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号</t>
    </r>
  </si>
  <si>
    <t xml:space="preserve">上海</t>
  </si>
  <si>
    <t xml:space="preserve">13816744554</t>
  </si>
  <si>
    <t xml:space="preserve">PWL0CN</t>
  </si>
  <si>
    <t xml:space="preserve">上海宝新钢材剪切厂</t>
  </si>
  <si>
    <r>
      <rPr>
        <sz val="12"/>
        <color rgb="FF000000"/>
        <rFont val="Noto Sans"/>
        <family val="2"/>
      </rPr>
      <t xml:space="preserve">上海市上海市宝山区富杨路</t>
    </r>
    <r>
      <rPr>
        <sz val="12"/>
        <color rgb="FF000000"/>
        <rFont val="Arial"/>
        <family val="2"/>
      </rPr>
      <t xml:space="preserve">588</t>
    </r>
    <r>
      <rPr>
        <sz val="12"/>
        <color rgb="FF000000"/>
        <rFont val="Noto Sans"/>
        <family val="2"/>
      </rPr>
      <t xml:space="preserve">号</t>
    </r>
  </si>
  <si>
    <t xml:space="preserve">姜正义</t>
  </si>
  <si>
    <t xml:space="preserve">33911278  56498585-680</t>
  </si>
  <si>
    <t xml:space="preserve">PWL0E1</t>
  </si>
  <si>
    <t xml:space="preserve">宝钢运输公司三号库</t>
  </si>
  <si>
    <t xml:space="preserve">56390700</t>
  </si>
  <si>
    <t xml:space="preserve">PWL0E2</t>
  </si>
  <si>
    <t xml:space="preserve">宝钢运输六号库</t>
  </si>
  <si>
    <r>
      <rPr>
        <sz val="12"/>
        <color rgb="FF000000"/>
        <rFont val="Noto Sans"/>
        <family val="2"/>
      </rPr>
      <t xml:space="preserve">上海市宝山区泰和路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号</t>
    </r>
  </si>
  <si>
    <t xml:space="preserve">陈伟</t>
  </si>
  <si>
    <t xml:space="preserve">56843550</t>
  </si>
  <si>
    <t xml:space="preserve">PWL0E4</t>
  </si>
  <si>
    <t xml:space="preserve">上海仲鼎钢铁有限公司</t>
  </si>
  <si>
    <r>
      <rPr>
        <sz val="12"/>
        <color rgb="FF000000"/>
        <rFont val="Noto Sans"/>
        <family val="2"/>
      </rPr>
      <t xml:space="preserve">上海市上海市宝山区共祥路</t>
    </r>
    <r>
      <rPr>
        <sz val="12"/>
        <color rgb="FF000000"/>
        <rFont val="Arial"/>
        <family val="2"/>
      </rPr>
      <t xml:space="preserve">289</t>
    </r>
    <r>
      <rPr>
        <sz val="12"/>
        <color rgb="FF000000"/>
        <rFont val="Noto Sans"/>
        <family val="2"/>
      </rPr>
      <t xml:space="preserve">号</t>
    </r>
  </si>
  <si>
    <t xml:space="preserve">崔玉婷</t>
  </si>
  <si>
    <t xml:space="preserve">66683220</t>
  </si>
  <si>
    <t xml:space="preserve">PWL0EU</t>
  </si>
  <si>
    <t xml:space="preserve">上海阔道物流有限公司</t>
  </si>
  <si>
    <r>
      <rPr>
        <sz val="12"/>
        <color rgb="FF000000"/>
        <rFont val="Noto Sans"/>
        <family val="2"/>
      </rPr>
      <t xml:space="preserve">上海市上海市宝山区宝山区月蕴川巷路</t>
    </r>
    <r>
      <rPr>
        <sz val="12"/>
        <color rgb="FF000000"/>
        <rFont val="Arial"/>
        <family val="2"/>
      </rPr>
      <t xml:space="preserve">4898</t>
    </r>
    <r>
      <rPr>
        <sz val="12"/>
        <color rgb="FF000000"/>
        <rFont val="Noto Sans"/>
        <family val="2"/>
      </rPr>
      <t xml:space="preserve">弄川巷路</t>
    </r>
    <r>
      <rPr>
        <sz val="12"/>
        <color rgb="FF000000"/>
        <rFont val="Arial"/>
        <family val="2"/>
      </rPr>
      <t xml:space="preserve">168</t>
    </r>
    <r>
      <rPr>
        <sz val="12"/>
        <color rgb="FF000000"/>
        <rFont val="Noto Sans"/>
        <family val="2"/>
      </rPr>
      <t xml:space="preserve">号</t>
    </r>
  </si>
  <si>
    <t xml:space="preserve">陶琴妹</t>
  </si>
  <si>
    <t xml:space="preserve">56923988/56921712</t>
  </si>
  <si>
    <t xml:space="preserve">PWL0F2</t>
  </si>
  <si>
    <t xml:space="preserve">上海晨娇储运有限公司</t>
  </si>
  <si>
    <r>
      <rPr>
        <sz val="12"/>
        <color rgb="FF000000"/>
        <rFont val="Noto Sans"/>
        <family val="2"/>
      </rPr>
      <t xml:space="preserve">上海市上海市宝山区宝山区富锦路向东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姜明良</t>
  </si>
  <si>
    <t xml:space="preserve">66013010</t>
  </si>
  <si>
    <t xml:space="preserve">PWL0F3</t>
  </si>
  <si>
    <r>
      <rPr>
        <sz val="12"/>
        <color rgb="FF000000"/>
        <rFont val="Noto Sans"/>
        <family val="2"/>
      </rPr>
      <t xml:space="preserve">上海欧珏供应链管理有限公司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库</t>
    </r>
  </si>
  <si>
    <t xml:space="preserve">56872563 </t>
  </si>
  <si>
    <t xml:space="preserve">WP00019</t>
  </si>
  <si>
    <t xml:space="preserve">裕泉库</t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张先生</t>
  </si>
  <si>
    <t xml:space="preserve">56847402</t>
  </si>
  <si>
    <t xml:space="preserve">WP00023</t>
  </si>
  <si>
    <t xml:space="preserve">威然库</t>
  </si>
  <si>
    <r>
      <rPr>
        <sz val="12"/>
        <color rgb="FF000000"/>
        <rFont val="Noto Sans"/>
        <family val="2"/>
      </rPr>
      <t xml:space="preserve">上海市上海市宝山区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33852173 33852354 13601647633</t>
  </si>
  <si>
    <t xml:space="preserve">WP00046</t>
  </si>
  <si>
    <t xml:space="preserve">包钢中厚板成品库</t>
  </si>
  <si>
    <t xml:space="preserve">内蒙古自治区包头市昆都仑区昆都仑区河西工业区</t>
  </si>
  <si>
    <t xml:space="preserve">高伟胜</t>
  </si>
  <si>
    <t xml:space="preserve">13848722211</t>
  </si>
  <si>
    <t xml:space="preserve">WP00047</t>
  </si>
  <si>
    <t xml:space="preserve">韶钢厂内库</t>
  </si>
  <si>
    <r>
      <rPr>
        <sz val="12"/>
        <color rgb="FF000000"/>
        <rFont val="Noto Sans"/>
        <family val="2"/>
      </rPr>
      <t xml:space="preserve">广东省韶关市曲江区韶钢集团北区韶钢国贸公司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</si>
  <si>
    <t xml:space="preserve">张咏霞</t>
  </si>
  <si>
    <t xml:space="preserve">021-56151057</t>
  </si>
  <si>
    <t xml:space="preserve">WP00050</t>
  </si>
  <si>
    <t xml:space="preserve">怡百库测试库</t>
  </si>
  <si>
    <t xml:space="preserve">安徽省马鞍山市花山区慈湖高新区联合路侧四水厂路</t>
  </si>
  <si>
    <t xml:space="preserve">test</t>
  </si>
  <si>
    <t xml:space="preserve">13566778899</t>
  </si>
  <si>
    <t xml:space="preserve">WP00086</t>
  </si>
  <si>
    <t xml:space="preserve">上海文兆钢材剪切有限公司</t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应经理</t>
  </si>
  <si>
    <t xml:space="preserve">13801691698</t>
  </si>
  <si>
    <t xml:space="preserve">WP00173</t>
  </si>
  <si>
    <t xml:space="preserve">桥华仓库</t>
  </si>
  <si>
    <r>
      <rPr>
        <sz val="12"/>
        <color rgb="FF000000"/>
        <rFont val="Noto Sans"/>
        <family val="2"/>
      </rPr>
      <t xml:space="preserve">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21</t>
  </si>
  <si>
    <t xml:space="preserve">33852036</t>
  </si>
  <si>
    <t xml:space="preserve">WP00203</t>
  </si>
  <si>
    <t xml:space="preserve">本钢济福库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2666</t>
    </r>
    <r>
      <rPr>
        <sz val="12"/>
        <color rgb="FF000000"/>
        <rFont val="Noto Sans"/>
        <family val="2"/>
      </rPr>
      <t xml:space="preserve">号</t>
    </r>
  </si>
  <si>
    <t xml:space="preserve">张国飞</t>
  </si>
  <si>
    <t xml:space="preserve">36413370</t>
  </si>
  <si>
    <t xml:space="preserve">WP00299</t>
  </si>
  <si>
    <t xml:space="preserve">兴金晟虚拟库</t>
  </si>
  <si>
    <r>
      <rPr>
        <sz val="12"/>
        <color rgb="FF000000"/>
        <rFont val="Noto Sans"/>
        <family val="2"/>
      </rPr>
      <t xml:space="preserve">江苏省南京市江宁区南京江宁区将军大道宏图路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号</t>
    </r>
  </si>
  <si>
    <t xml:space="preserve">杨建</t>
  </si>
  <si>
    <t xml:space="preserve">18061710213</t>
  </si>
  <si>
    <t xml:space="preserve">WP00506</t>
  </si>
  <si>
    <t xml:space="preserve">马钢（慈湖）钢材加工配售有限公司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5</t>
    </r>
    <r>
      <rPr>
        <sz val="12"/>
        <color rgb="FF000000"/>
        <rFont val="Noto Sans"/>
        <family val="2"/>
      </rPr>
      <t xml:space="preserve">号</t>
    </r>
  </si>
  <si>
    <t xml:space="preserve">许刚</t>
  </si>
  <si>
    <t xml:space="preserve">0555-3507023 0555-3507229</t>
  </si>
  <si>
    <t xml:space="preserve">WP00507</t>
  </si>
  <si>
    <t xml:space="preserve">宝钢运输一号库</t>
  </si>
  <si>
    <r>
      <rPr>
        <sz val="12"/>
        <color rgb="FF000000"/>
        <rFont val="Noto Sans"/>
        <family val="2"/>
      </rPr>
      <t xml:space="preserve">上海市上海市富锦路</t>
    </r>
    <r>
      <rPr>
        <sz val="12"/>
        <color rgb="FF000000"/>
        <rFont val="Arial"/>
        <family val="2"/>
      </rPr>
      <t xml:space="preserve">1598</t>
    </r>
    <r>
      <rPr>
        <sz val="12"/>
        <color rgb="FF000000"/>
        <rFont val="Noto Sans"/>
        <family val="2"/>
      </rPr>
      <t xml:space="preserve">号</t>
    </r>
  </si>
  <si>
    <t xml:space="preserve">乐忠荣</t>
  </si>
  <si>
    <t xml:space="preserve">13601631509,55667788,15692185265,13987676453,56802345</t>
  </si>
  <si>
    <t xml:space="preserve">WP00508</t>
  </si>
  <si>
    <t xml:space="preserve">马钢（芜湖）加工配售有限公司</t>
  </si>
  <si>
    <r>
      <rPr>
        <sz val="12"/>
        <color rgb="FF000000"/>
        <rFont val="Noto Sans"/>
        <family val="2"/>
      </rPr>
      <t xml:space="preserve">安徽省芜湖市鸠江区经济技术开发区越秀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袁绪建</t>
  </si>
  <si>
    <t xml:space="preserve">05535718806 13866381929</t>
  </si>
  <si>
    <t xml:space="preserve">WP00520</t>
  </si>
  <si>
    <t xml:space="preserve">太钢热连轧库</t>
  </si>
  <si>
    <r>
      <rPr>
        <sz val="12"/>
        <color rgb="FF000000"/>
        <rFont val="Noto Sans"/>
        <family val="2"/>
      </rPr>
      <t xml:space="preserve">山西省太原市解放北路</t>
    </r>
    <r>
      <rPr>
        <sz val="12"/>
        <color rgb="FF000000"/>
        <rFont val="Arial"/>
        <family val="2"/>
      </rPr>
      <t xml:space="preserve">103</t>
    </r>
    <r>
      <rPr>
        <sz val="12"/>
        <color rgb="FF000000"/>
        <rFont val="Noto Sans"/>
        <family val="2"/>
      </rPr>
      <t xml:space="preserve">号</t>
    </r>
  </si>
  <si>
    <t xml:space="preserve">王乃诚</t>
  </si>
  <si>
    <t xml:space="preserve">18735391632</t>
  </si>
  <si>
    <t xml:space="preserve">WP00542</t>
  </si>
  <si>
    <t xml:space="preserve">苏州隆兴钢铁加工有限公司</t>
  </si>
  <si>
    <r>
      <rPr>
        <sz val="12"/>
        <color rgb="FF000000"/>
        <rFont val="Noto Sans"/>
        <family val="2"/>
      </rPr>
      <t xml:space="preserve">江苏省苏州市太仓市浮桥镇沪太中路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号</t>
    </r>
  </si>
  <si>
    <t xml:space="preserve">杨经理</t>
  </si>
  <si>
    <t xml:space="preserve">0512-53789265</t>
  </si>
  <si>
    <t xml:space="preserve">WP00560</t>
  </si>
  <si>
    <t xml:space="preserve">马钢（扬州）钢材加工有限公司</t>
  </si>
  <si>
    <r>
      <rPr>
        <sz val="12"/>
        <color rgb="FF000000"/>
        <rFont val="Noto Sans"/>
        <family val="2"/>
      </rPr>
      <t xml:space="preserve">江苏省扬州市邗江区开发区扬子江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 袁诚</t>
  </si>
  <si>
    <t xml:space="preserve">15105271192</t>
  </si>
  <si>
    <t xml:space="preserve">WP00567</t>
  </si>
  <si>
    <t xml:space="preserve">郑州宝钢钢材加工配送有限公司</t>
  </si>
  <si>
    <r>
      <rPr>
        <sz val="12"/>
        <color rgb="FF000000"/>
        <rFont val="Noto Sans"/>
        <family val="2"/>
      </rPr>
      <t xml:space="preserve">河南省郑州市郑州市经济技术开发区第十大街</t>
    </r>
    <r>
      <rPr>
        <sz val="12"/>
        <color rgb="FF000000"/>
        <rFont val="Arial"/>
        <family val="2"/>
      </rPr>
      <t xml:space="preserve">163</t>
    </r>
    <r>
      <rPr>
        <sz val="12"/>
        <color rgb="FF000000"/>
        <rFont val="Noto Sans"/>
        <family val="2"/>
      </rPr>
      <t xml:space="preserve">号</t>
    </r>
  </si>
  <si>
    <t xml:space="preserve">陈红敏  </t>
  </si>
  <si>
    <t xml:space="preserve">13526436636 </t>
  </si>
  <si>
    <t xml:space="preserve">WP00579</t>
  </si>
  <si>
    <t xml:space="preserve">天津津路钢铁加工配送有限公司</t>
  </si>
  <si>
    <r>
      <rPr>
        <sz val="12"/>
        <color rgb="FF000000"/>
        <rFont val="Noto Sans"/>
        <family val="2"/>
      </rPr>
      <t xml:space="preserve">天津市天津市开发区西区环泰南街</t>
    </r>
    <r>
      <rPr>
        <sz val="12"/>
        <color rgb="FF000000"/>
        <rFont val="Arial"/>
        <family val="2"/>
      </rPr>
      <t xml:space="preserve">89</t>
    </r>
    <r>
      <rPr>
        <sz val="12"/>
        <color rgb="FF000000"/>
        <rFont val="Noto Sans"/>
        <family val="2"/>
      </rPr>
      <t xml:space="preserve">号</t>
    </r>
  </si>
  <si>
    <t xml:space="preserve">张红丽</t>
  </si>
  <si>
    <t xml:space="preserve">15802250623</t>
  </si>
  <si>
    <t xml:space="preserve">WP00582</t>
  </si>
  <si>
    <t xml:space="preserve">广州市和贵物流有限公司</t>
  </si>
  <si>
    <t xml:space="preserve">广东省广州市黄埔区茅岗顶岗村口</t>
  </si>
  <si>
    <t xml:space="preserve">梁均妍</t>
  </si>
  <si>
    <t xml:space="preserve">020-82365361</t>
  </si>
  <si>
    <t xml:space="preserve">WP00586</t>
  </si>
  <si>
    <t xml:space="preserve">上海益钢仓储有限公司</t>
  </si>
  <si>
    <r>
      <rPr>
        <sz val="12"/>
        <color rgb="FF000000"/>
        <rFont val="Noto Sans"/>
        <family val="2"/>
      </rPr>
      <t xml:space="preserve">上海市上海市宝山区宝山区长江路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杨明</t>
  </si>
  <si>
    <t xml:space="preserve">18116279553 13166087048</t>
  </si>
  <si>
    <t xml:space="preserve">WP00600</t>
  </si>
  <si>
    <t xml:space="preserve">广州宝钢井昌钢材配送有限公司</t>
  </si>
  <si>
    <r>
      <rPr>
        <sz val="12"/>
        <color rgb="FF000000"/>
        <rFont val="Noto Sans"/>
        <family val="2"/>
      </rPr>
      <t xml:space="preserve">广东省广州市南沙区南沙区广意路</t>
    </r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号</t>
    </r>
  </si>
  <si>
    <t xml:space="preserve">郭智冲</t>
  </si>
  <si>
    <r>
      <rPr>
        <sz val="12"/>
        <rFont val="Arial"/>
        <family val="2"/>
      </rPr>
      <t xml:space="preserve">15920392022,020--39098168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15876502284</t>
    </r>
  </si>
  <si>
    <t xml:space="preserve">WP00601</t>
  </si>
  <si>
    <t xml:space="preserve">湖北新冶钢厂内仓库</t>
  </si>
  <si>
    <r>
      <rPr>
        <sz val="12"/>
        <color rgb="FF000000"/>
        <rFont val="Noto Sans"/>
        <family val="2"/>
      </rPr>
      <t xml:space="preserve">湖北省黄石市黄石大道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施伟 夏旭光</t>
  </si>
  <si>
    <t xml:space="preserve">13597670127 13545529868</t>
  </si>
  <si>
    <t xml:space="preserve">WP00605</t>
  </si>
  <si>
    <t xml:space="preserve">上海一晖金属材料有限公司</t>
  </si>
  <si>
    <r>
      <rPr>
        <sz val="12"/>
        <color rgb="FF000000"/>
        <rFont val="Noto Sans"/>
        <family val="2"/>
      </rPr>
      <t xml:space="preserve">上海市上海市宝山区月罗路</t>
    </r>
    <r>
      <rPr>
        <sz val="12"/>
        <color rgb="FF000000"/>
        <rFont val="Arial"/>
        <family val="2"/>
      </rPr>
      <t xml:space="preserve">1116</t>
    </r>
    <r>
      <rPr>
        <sz val="12"/>
        <color rgb="FF000000"/>
        <rFont val="Noto Sans"/>
        <family val="2"/>
      </rPr>
      <t xml:space="preserve">号东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高健</t>
  </si>
  <si>
    <t xml:space="preserve">66787811  18017168817</t>
  </si>
  <si>
    <t xml:space="preserve">WP00617</t>
  </si>
  <si>
    <t xml:space="preserve">马鞍山钢晨钢铁物流园</t>
  </si>
  <si>
    <r>
      <rPr>
        <sz val="12"/>
        <color rgb="FF000000"/>
        <rFont val="Noto Sans"/>
        <family val="2"/>
      </rPr>
      <t xml:space="preserve">安徽省马鞍山市雨山区经济技术开发区天门大道南段</t>
    </r>
    <r>
      <rPr>
        <sz val="12"/>
        <color rgb="FF000000"/>
        <rFont val="Arial"/>
        <family val="2"/>
      </rPr>
      <t xml:space="preserve">2888</t>
    </r>
    <r>
      <rPr>
        <sz val="12"/>
        <color rgb="FF000000"/>
        <rFont val="Noto Sans"/>
        <family val="2"/>
      </rPr>
      <t xml:space="preserve">号</t>
    </r>
  </si>
  <si>
    <t xml:space="preserve">董丰</t>
  </si>
  <si>
    <t xml:space="preserve">0555-2882119    0555-2877177</t>
  </si>
  <si>
    <t xml:space="preserve">WP00647</t>
  </si>
  <si>
    <t xml:space="preserve">马钢（芜湖）材料技术有限公司</t>
  </si>
  <si>
    <t xml:space="preserve">安徽省芜湖市芜湖经济技术开发区港一路</t>
  </si>
  <si>
    <t xml:space="preserve">包中中</t>
  </si>
  <si>
    <t xml:space="preserve">18955398919,0553-5900107</t>
  </si>
  <si>
    <t xml:space="preserve">WP00665</t>
  </si>
  <si>
    <r>
      <rPr>
        <sz val="12"/>
        <color rgb="FF000000"/>
        <rFont val="Noto Sans"/>
        <family val="2"/>
      </rPr>
      <t xml:space="preserve">马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合肥）板材有限责任公司厂内库</t>
    </r>
  </si>
  <si>
    <t xml:space="preserve">安徽省合肥市肥东县肥东循环经济示范园经六路东纬五路南</t>
  </si>
  <si>
    <t xml:space="preserve">赵焕喜</t>
  </si>
  <si>
    <t xml:space="preserve">0551-67603034</t>
  </si>
  <si>
    <t xml:space="preserve">WP00690</t>
  </si>
  <si>
    <t xml:space="preserve">上海宝钢运输一号库外库</t>
  </si>
  <si>
    <t xml:space="preserve">肖燕</t>
  </si>
  <si>
    <t xml:space="preserve">56934687</t>
  </si>
  <si>
    <t xml:space="preserve">WP00702</t>
  </si>
  <si>
    <t xml:space="preserve">马钢（广州）钢材加工有限公司</t>
  </si>
  <si>
    <r>
      <rPr>
        <sz val="12"/>
        <color rgb="FF000000"/>
        <rFont val="Noto Sans"/>
        <family val="2"/>
      </rPr>
      <t xml:space="preserve">广东省广州市黄埔区广州经济技术开发区科学城开泰大道东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路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侯大发</t>
  </si>
  <si>
    <t xml:space="preserve">13694289549</t>
  </si>
  <si>
    <t xml:space="preserve">WP00712</t>
  </si>
  <si>
    <t xml:space="preserve">浙江省宁波市北仑区霞浦镇宁川路</t>
  </si>
  <si>
    <t xml:space="preserve">赵经理</t>
  </si>
  <si>
    <t xml:space="preserve">0574-86718116</t>
  </si>
  <si>
    <t xml:space="preserve">WP00713</t>
  </si>
  <si>
    <t xml:space="preserve">马鞍山长运物流港有限公司</t>
  </si>
  <si>
    <r>
      <rPr>
        <sz val="12"/>
        <color rgb="FF000000"/>
        <rFont val="Noto Sans"/>
        <family val="2"/>
      </rPr>
      <t xml:space="preserve">安徽省马鞍山市花山区联合东路</t>
    </r>
    <r>
      <rPr>
        <sz val="12"/>
        <color rgb="FF000000"/>
        <rFont val="Arial"/>
        <family val="2"/>
      </rPr>
      <t xml:space="preserve">128</t>
    </r>
    <r>
      <rPr>
        <sz val="12"/>
        <color rgb="FF000000"/>
        <rFont val="Noto Sans"/>
        <family val="2"/>
      </rPr>
      <t xml:space="preserve">号</t>
    </r>
  </si>
  <si>
    <t xml:space="preserve">刘强</t>
  </si>
  <si>
    <t xml:space="preserve">0555-3503700/0555-3503566</t>
  </si>
  <si>
    <t xml:space="preserve">WP00718</t>
  </si>
  <si>
    <t xml:space="preserve">马钢（合肥）钢材加工有限公司</t>
  </si>
  <si>
    <r>
      <rPr>
        <sz val="12"/>
        <color rgb="FF000000"/>
        <rFont val="Noto Sans"/>
        <family val="2"/>
      </rPr>
      <t xml:space="preserve">安徽省合肥市肥西县经济技术开发区紫蓬路</t>
    </r>
    <r>
      <rPr>
        <sz val="12"/>
        <color rgb="FF000000"/>
        <rFont val="Arial"/>
        <family val="2"/>
      </rPr>
      <t xml:space="preserve">9#</t>
    </r>
  </si>
  <si>
    <t xml:space="preserve">韦俊清</t>
  </si>
  <si>
    <t xml:space="preserve">15855198131 0551-67603033</t>
  </si>
  <si>
    <t xml:space="preserve">WP00719</t>
  </si>
  <si>
    <t xml:space="preserve">宁波浙粮仓储有限公司</t>
  </si>
  <si>
    <r>
      <rPr>
        <sz val="12"/>
        <color rgb="FF000000"/>
        <rFont val="Noto Sans"/>
        <family val="2"/>
      </rPr>
      <t xml:space="preserve">浙江省宁波市镇海招宝山街道平海路</t>
    </r>
    <r>
      <rPr>
        <sz val="12"/>
        <color rgb="FF000000"/>
        <rFont val="Arial"/>
        <family val="2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邬经理、沈经理</t>
  </si>
  <si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0525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9380</t>
    </r>
  </si>
  <si>
    <t xml:space="preserve">WP00721</t>
  </si>
  <si>
    <t xml:space="preserve">马钢特钢厂内库</t>
  </si>
  <si>
    <r>
      <rPr>
        <sz val="12"/>
        <color rgb="FF000000"/>
        <rFont val="Noto Sans"/>
        <family val="2"/>
      </rPr>
      <t xml:space="preserve">安徽省马鞍山市雨山区天门大道中段</t>
    </r>
    <r>
      <rPr>
        <sz val="12"/>
        <color rgb="FF000000"/>
        <rFont val="Arial"/>
        <family val="2"/>
      </rPr>
      <t xml:space="preserve">1619</t>
    </r>
    <r>
      <rPr>
        <sz val="12"/>
        <color rgb="FF000000"/>
        <rFont val="Noto Sans"/>
        <family val="2"/>
      </rPr>
      <t xml:space="preserve">号（马钢特钢公司）</t>
    </r>
  </si>
  <si>
    <t xml:space="preserve">秦工</t>
  </si>
  <si>
    <t xml:space="preserve">15255522128</t>
  </si>
  <si>
    <t xml:space="preserve">WP00801</t>
  </si>
  <si>
    <t xml:space="preserve">贝多九江中外运仓库</t>
  </si>
  <si>
    <r>
      <rPr>
        <sz val="12"/>
        <color rgb="FF000000"/>
        <rFont val="Noto Sans"/>
        <family val="2"/>
      </rPr>
      <t xml:space="preserve">广东省佛山市南海区九江镇沙口上街</t>
    </r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号</t>
    </r>
  </si>
  <si>
    <t xml:space="preserve">梁东明</t>
  </si>
  <si>
    <t xml:space="preserve">13380509294</t>
  </si>
  <si>
    <t xml:space="preserve">WP00803</t>
  </si>
  <si>
    <t xml:space="preserve">贝多珠海高栏港仓库</t>
  </si>
  <si>
    <t xml:space="preserve">广东省珠海市珠海港连岛大堤西侧高栏港务大楼五楼</t>
  </si>
  <si>
    <t xml:space="preserve">杨龙</t>
  </si>
  <si>
    <t xml:space="preserve">15218156962</t>
  </si>
  <si>
    <t xml:space="preserve">WP00823</t>
  </si>
  <si>
    <t xml:space="preserve">宝兴广裕码头库</t>
  </si>
  <si>
    <r>
      <rPr>
        <sz val="12"/>
        <color rgb="FF000000"/>
        <rFont val="Noto Sans"/>
        <family val="2"/>
      </rPr>
      <t xml:space="preserve">广东省广州市黄埔东路</t>
    </r>
    <r>
      <rPr>
        <sz val="12"/>
        <color rgb="FF000000"/>
        <rFont val="Arial"/>
        <family val="2"/>
      </rPr>
      <t xml:space="preserve">1219</t>
    </r>
    <r>
      <rPr>
        <sz val="12"/>
        <color rgb="FF000000"/>
        <rFont val="Noto Sans"/>
        <family val="2"/>
      </rPr>
      <t xml:space="preserve">号</t>
    </r>
  </si>
  <si>
    <t xml:space="preserve">陈汝丽</t>
  </si>
  <si>
    <t xml:space="preserve">020-82396488</t>
  </si>
  <si>
    <t xml:space="preserve">WP00827</t>
  </si>
  <si>
    <t xml:space="preserve">运输公司宝钺库</t>
  </si>
  <si>
    <r>
      <rPr>
        <sz val="12"/>
        <color rgb="FF000000"/>
        <rFont val="Noto Sans"/>
        <family val="2"/>
      </rPr>
      <t xml:space="preserve">上海市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配单室</t>
  </si>
  <si>
    <t xml:space="preserve">56641886</t>
  </si>
  <si>
    <t xml:space="preserve">WP00831</t>
  </si>
  <si>
    <t xml:space="preserve">河北邯钢附企巨恒物流有限公司</t>
  </si>
  <si>
    <r>
      <rPr>
        <sz val="12"/>
        <color rgb="FF000000"/>
        <rFont val="Noto Sans"/>
        <family val="2"/>
      </rPr>
      <t xml:space="preserve">河北省邯郸市复兴区</t>
    </r>
    <r>
      <rPr>
        <sz val="12"/>
        <color rgb="FF000000"/>
        <rFont val="Arial"/>
        <family val="2"/>
      </rPr>
      <t xml:space="preserve">309</t>
    </r>
    <r>
      <rPr>
        <sz val="12"/>
        <color rgb="FF000000"/>
        <rFont val="Noto Sans"/>
        <family val="2"/>
      </rPr>
      <t xml:space="preserve">国道圣景岗西侧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米路北</t>
    </r>
  </si>
  <si>
    <t xml:space="preserve">换单室</t>
  </si>
  <si>
    <t xml:space="preserve">0310-5522026   0310-5522777</t>
  </si>
  <si>
    <t xml:space="preserve">WP00834</t>
  </si>
  <si>
    <t xml:space="preserve">泉州华锦码头</t>
  </si>
  <si>
    <t xml:space="preserve">福建省泉州市石狮市锦尚镇华锦港区</t>
  </si>
  <si>
    <t xml:space="preserve">陈铭泽</t>
  </si>
  <si>
    <t xml:space="preserve">18759997793</t>
  </si>
  <si>
    <t xml:space="preserve">WP00863</t>
  </si>
  <si>
    <t xml:space="preserve">五矿物流（上海）有限公司</t>
  </si>
  <si>
    <r>
      <rPr>
        <sz val="12"/>
        <color rgb="FF000000"/>
        <rFont val="Noto Sans"/>
        <family val="2"/>
      </rPr>
      <t xml:space="preserve">上海市宝山区宝山区泾灿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（近潘川路罗东路）</t>
    </r>
  </si>
  <si>
    <t xml:space="preserve">任昊</t>
  </si>
  <si>
    <t xml:space="preserve">13815121783</t>
  </si>
  <si>
    <t xml:space="preserve">WP00907</t>
  </si>
  <si>
    <t xml:space="preserve">湖南一力股份有限公司</t>
  </si>
  <si>
    <t xml:space="preserve">2222</t>
  </si>
  <si>
    <t xml:space="preserve">张三</t>
  </si>
  <si>
    <t xml:space="preserve">13111111111</t>
  </si>
  <si>
    <t xml:space="preserve">WP00910</t>
  </si>
  <si>
    <t xml:space="preserve">新余钢铁股份有限公司厂内库</t>
  </si>
  <si>
    <t xml:space="preserve">江西省新余市冶金路新余钢厂仓库</t>
  </si>
  <si>
    <t xml:space="preserve">杨江峰</t>
  </si>
  <si>
    <t xml:space="preserve">13879003499</t>
  </si>
  <si>
    <t xml:space="preserve">WP00935</t>
  </si>
  <si>
    <t xml:space="preserve">武汉武钢浦达物流有限公司上海分公司</t>
  </si>
  <si>
    <r>
      <rPr>
        <sz val="12"/>
        <color rgb="FF000000"/>
        <rFont val="Noto Sans"/>
        <family val="2"/>
      </rPr>
      <t xml:space="preserve">上海市上海市宝山区宝山区联谊路</t>
    </r>
    <r>
      <rPr>
        <sz val="12"/>
        <color rgb="FF000000"/>
        <rFont val="Arial"/>
        <family val="2"/>
      </rPr>
      <t xml:space="preserve">398</t>
    </r>
    <r>
      <rPr>
        <sz val="12"/>
        <color rgb="FF000000"/>
        <rFont val="Noto Sans"/>
        <family val="2"/>
      </rPr>
      <t xml:space="preserve">号</t>
    </r>
  </si>
  <si>
    <t xml:space="preserve">赵金凤</t>
  </si>
  <si>
    <t xml:space="preserve">66037703</t>
  </si>
  <si>
    <t xml:space="preserve">WP00970</t>
  </si>
  <si>
    <t xml:space="preserve">上海钢联物流股份有限公司佛山益钢库</t>
  </si>
  <si>
    <r>
      <rPr>
        <sz val="12"/>
        <color rgb="FF000000"/>
        <rFont val="Noto Sans"/>
        <family val="2"/>
      </rPr>
      <t xml:space="preserve">广东省佛山市南海区九江镇金属材料市场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区</t>
    </r>
  </si>
  <si>
    <t xml:space="preserve">18923124222</t>
  </si>
  <si>
    <t xml:space="preserve">WP00976</t>
  </si>
  <si>
    <t xml:space="preserve">上海宝钢型钢有限公司</t>
  </si>
  <si>
    <r>
      <rPr>
        <sz val="12"/>
        <color rgb="FF000000"/>
        <rFont val="Noto Sans"/>
        <family val="2"/>
      </rPr>
      <t xml:space="preserve">上海市上海市闵行区华翔路</t>
    </r>
    <r>
      <rPr>
        <sz val="12"/>
        <color rgb="FF000000"/>
        <rFont val="Arial"/>
        <family val="2"/>
      </rPr>
      <t xml:space="preserve">3801</t>
    </r>
    <r>
      <rPr>
        <sz val="12"/>
        <color rgb="FF000000"/>
        <rFont val="Noto Sans"/>
        <family val="2"/>
      </rPr>
      <t xml:space="preserve">号</t>
    </r>
  </si>
  <si>
    <t xml:space="preserve">崔少辉</t>
  </si>
  <si>
    <t xml:space="preserve">13611832711</t>
  </si>
  <si>
    <t xml:space="preserve">WP01002</t>
  </si>
  <si>
    <t xml:space="preserve">宝钢运输五矿库</t>
  </si>
  <si>
    <r>
      <rPr>
        <sz val="12"/>
        <color rgb="FF000000"/>
        <rFont val="Noto Sans"/>
        <family val="2"/>
      </rPr>
      <t xml:space="preserve">上海市上海市宝山区宝山区潘川路</t>
    </r>
    <r>
      <rPr>
        <sz val="12"/>
        <color rgb="FF000000"/>
        <rFont val="Arial"/>
        <family val="2"/>
      </rPr>
      <t xml:space="preserve">555</t>
    </r>
    <r>
      <rPr>
        <sz val="12"/>
        <color rgb="FF000000"/>
        <rFont val="Noto Sans"/>
        <family val="2"/>
      </rPr>
      <t xml:space="preserve">号</t>
    </r>
  </si>
  <si>
    <t xml:space="preserve">18121189278</t>
  </si>
  <si>
    <t xml:space="preserve">WP01015</t>
  </si>
  <si>
    <t xml:space="preserve">萍乡萍钢钢铁有限公司厂内库</t>
  </si>
  <si>
    <t xml:space="preserve">江西省萍乡市安源区湘东区峡山口</t>
  </si>
  <si>
    <t xml:space="preserve">王强</t>
  </si>
  <si>
    <t xml:space="preserve">18870598228</t>
  </si>
  <si>
    <t xml:space="preserve">WP01032</t>
  </si>
  <si>
    <t xml:space="preserve">新疆八一钢铁股份有限公司 </t>
  </si>
  <si>
    <t xml:space="preserve">新疆维吾尔自治区乌鲁木齐市头屯河区头屯河区新钢路</t>
  </si>
  <si>
    <t xml:space="preserve"> 董泉泉</t>
  </si>
  <si>
    <t xml:space="preserve">13639922997</t>
  </si>
  <si>
    <t xml:space="preserve">WP01042</t>
  </si>
  <si>
    <t xml:space="preserve">吉林省同城物流有限公司（铁运一部）</t>
  </si>
  <si>
    <t xml:space="preserve">吉林省长春市长春市长沈路与鸣鑫路交汇（欧亚卖场对面，靠近长春南站）</t>
  </si>
  <si>
    <t xml:space="preserve">曾祥志</t>
  </si>
  <si>
    <t xml:space="preserve">18043022233</t>
  </si>
  <si>
    <t xml:space="preserve">WP01043</t>
  </si>
  <si>
    <r>
      <rPr>
        <sz val="12"/>
        <color rgb="FF000000"/>
        <rFont val="Noto Sans"/>
        <family val="2"/>
      </rPr>
      <t xml:space="preserve">吉林省同城物流有限公司（铁运二部</t>
    </r>
    <r>
      <rPr>
        <sz val="12"/>
        <color rgb="FF000000"/>
        <rFont val="Arial"/>
        <family val="2"/>
      </rPr>
      <t xml:space="preserve">)</t>
    </r>
  </si>
  <si>
    <t xml:space="preserve">吉林省长春市大屯镇，樱花大街与白桦路交汇（东高油脂对面）</t>
  </si>
  <si>
    <t xml:space="preserve">WP01054</t>
  </si>
  <si>
    <t xml:space="preserve">五矿无锡物流园有限公司</t>
  </si>
  <si>
    <r>
      <rPr>
        <sz val="12"/>
        <color rgb="FF000000"/>
        <rFont val="Noto Sans"/>
        <family val="2"/>
      </rPr>
      <t xml:space="preserve">江苏省无锡市惠山区惠山区西站物流园区天港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夏维冬     黄煜</t>
  </si>
  <si>
    <t xml:space="preserve">15852513305  13812151538   0510-83325160</t>
  </si>
  <si>
    <t xml:space="preserve">WP01059</t>
  </si>
  <si>
    <t xml:space="preserve">武汉钢铁集团鄂城钢铁有限责任公司物流港务分公司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号</t>
    </r>
  </si>
  <si>
    <t xml:space="preserve">熊伟</t>
  </si>
  <si>
    <t xml:space="preserve">13986413785</t>
  </si>
  <si>
    <t xml:space="preserve">WP01139</t>
  </si>
  <si>
    <t xml:space="preserve">武汉北湖世纪齐鑫物流有限公司</t>
  </si>
  <si>
    <t xml:space="preserve">湖北省武汉市北湖八吉府路</t>
  </si>
  <si>
    <t xml:space="preserve">柳冰雪</t>
  </si>
  <si>
    <t xml:space="preserve">13971692398</t>
  </si>
  <si>
    <t xml:space="preserve">WP01144</t>
  </si>
  <si>
    <t xml:space="preserve">武汉武钢北湖钢材加工配送中心（北盛库）</t>
  </si>
  <si>
    <t xml:space="preserve">湖北省武汉市青山区白玉山武钢北湖农场大型村旁</t>
  </si>
  <si>
    <t xml:space="preserve">胡经理</t>
  </si>
  <si>
    <t xml:space="preserve"> 027-86486743     13477076957</t>
  </si>
  <si>
    <t xml:space="preserve">WP01169</t>
  </si>
  <si>
    <t xml:space="preserve">新疆八钢钢管公司厂内库</t>
  </si>
  <si>
    <r>
      <rPr>
        <sz val="12"/>
        <color rgb="FF000000"/>
        <rFont val="Noto Sans"/>
        <family val="2"/>
      </rPr>
      <t xml:space="preserve">新疆维吾尔自治区乌鲁木齐市头屯河区头屯河区北站公路</t>
    </r>
    <r>
      <rPr>
        <sz val="12"/>
        <color rgb="FF000000"/>
        <rFont val="Arial"/>
        <family val="2"/>
      </rPr>
      <t xml:space="preserve">1335</t>
    </r>
    <r>
      <rPr>
        <sz val="12"/>
        <color rgb="FF000000"/>
        <rFont val="Noto Sans"/>
        <family val="2"/>
      </rPr>
      <t xml:space="preserve">号</t>
    </r>
  </si>
  <si>
    <t xml:space="preserve">申寒梅</t>
  </si>
  <si>
    <t xml:space="preserve">13579851823</t>
  </si>
  <si>
    <t xml:space="preserve">WP01182</t>
  </si>
  <si>
    <t xml:space="preserve">新疆八钢佳域工贸总公司轧钢厂厂内库</t>
  </si>
  <si>
    <t xml:space="preserve">新疆维吾尔自治区乌鲁木齐市头屯河区八钢</t>
  </si>
  <si>
    <t xml:space="preserve">唐亮</t>
  </si>
  <si>
    <t xml:space="preserve">17709916885</t>
  </si>
  <si>
    <t xml:space="preserve">WP01223</t>
  </si>
  <si>
    <t xml:space="preserve">新疆八钢宝新恒源库</t>
  </si>
  <si>
    <t xml:space="preserve">新疆八一钢厂内</t>
  </si>
  <si>
    <t xml:space="preserve">库管员</t>
  </si>
  <si>
    <t xml:space="preserve">3182228</t>
  </si>
  <si>
    <t xml:space="preserve">WP01226</t>
  </si>
  <si>
    <t xml:space="preserve">新疆八钢中厚板机旁库</t>
  </si>
  <si>
    <t xml:space="preserve">新疆维吾尔自治区乌鲁木齐市头屯河区八一路</t>
  </si>
  <si>
    <t xml:space="preserve">3905594</t>
  </si>
  <si>
    <t xml:space="preserve">WP01232</t>
  </si>
  <si>
    <r>
      <rPr>
        <sz val="12"/>
        <color rgb="FF000000"/>
        <rFont val="Noto Sans"/>
        <family val="2"/>
      </rPr>
      <t xml:space="preserve">新疆八钢</t>
    </r>
    <r>
      <rPr>
        <sz val="12"/>
        <color rgb="FF000000"/>
        <rFont val="Arial"/>
        <family val="2"/>
      </rPr>
      <t xml:space="preserve">650</t>
    </r>
    <r>
      <rPr>
        <sz val="12"/>
        <color rgb="FF000000"/>
        <rFont val="Noto Sans"/>
        <family val="2"/>
      </rPr>
      <t xml:space="preserve">库</t>
    </r>
  </si>
  <si>
    <t xml:space="preserve">3890331</t>
  </si>
  <si>
    <t xml:space="preserve">WP01235</t>
  </si>
  <si>
    <t xml:space="preserve">新疆八钢北站库</t>
  </si>
  <si>
    <t xml:space="preserve">3871172</t>
  </si>
  <si>
    <t xml:space="preserve">WP01242</t>
  </si>
  <si>
    <t xml:space="preserve">鄂钢厂内库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211</t>
    </r>
    <r>
      <rPr>
        <sz val="12"/>
        <color rgb="FF000000"/>
        <rFont val="Noto Sans"/>
        <family val="2"/>
      </rPr>
      <t xml:space="preserve">号</t>
    </r>
  </si>
  <si>
    <t xml:space="preserve">潘俊峰</t>
  </si>
  <si>
    <t xml:space="preserve">13607238773</t>
  </si>
  <si>
    <t xml:space="preserve">WP01245</t>
  </si>
  <si>
    <t xml:space="preserve">佛山市宝捷物流有限公司</t>
  </si>
  <si>
    <r>
      <rPr>
        <sz val="12"/>
        <color rgb="FF000000"/>
        <rFont val="Noto Sans"/>
        <family val="2"/>
      </rPr>
      <t xml:space="preserve">广东省佛山市顺德区陈村镇广隆工业区兴隆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路（烨基工业园）</t>
    </r>
    <r>
      <rPr>
        <sz val="12"/>
        <color rgb="FF000000"/>
        <rFont val="Arial"/>
        <family val="2"/>
      </rPr>
      <t xml:space="preserve">E5E6</t>
    </r>
    <r>
      <rPr>
        <sz val="12"/>
        <color rgb="FF000000"/>
        <rFont val="Noto Sans"/>
        <family val="2"/>
      </rPr>
      <t xml:space="preserve">仓</t>
    </r>
  </si>
  <si>
    <t xml:space="preserve">黄总</t>
  </si>
  <si>
    <t xml:space="preserve">18923291699</t>
  </si>
  <si>
    <t xml:space="preserve">WP01257</t>
  </si>
  <si>
    <t xml:space="preserve">邯郸市恒特板材加工有限公司</t>
  </si>
  <si>
    <r>
      <rPr>
        <sz val="12"/>
        <color rgb="FF000000"/>
        <rFont val="Noto Sans"/>
        <family val="2"/>
      </rPr>
      <t xml:space="preserve">河北省邯郸市复兴区西环路与战备路交叉口西行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米路西</t>
    </r>
  </si>
  <si>
    <t xml:space="preserve">何洪兴</t>
  </si>
  <si>
    <t xml:space="preserve">13633203975</t>
  </si>
  <si>
    <t xml:space="preserve">WP01263</t>
  </si>
  <si>
    <t xml:space="preserve">武钢物流外贸码头库</t>
  </si>
  <si>
    <t xml:space="preserve">湖北省武汉市洪山区化工新区八吉府街杜家井外贸码头</t>
  </si>
  <si>
    <t xml:space="preserve">雷鸣 林延德</t>
  </si>
  <si>
    <t xml:space="preserve">15107187199 15827577133</t>
  </si>
  <si>
    <t xml:space="preserve">WP01268</t>
  </si>
  <si>
    <t xml:space="preserve">佛山宝钢不锈钢贸易有限公司</t>
  </si>
  <si>
    <r>
      <rPr>
        <sz val="12"/>
        <color rgb="FF000000"/>
        <rFont val="Noto Sans"/>
        <family val="2"/>
      </rPr>
      <t xml:space="preserve">广东省佛山市顺德区北滘镇三乐东路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号</t>
    </r>
  </si>
  <si>
    <t xml:space="preserve">总机电话</t>
  </si>
  <si>
    <t xml:space="preserve">0757-26602888</t>
  </si>
  <si>
    <t xml:space="preserve">WP01270</t>
  </si>
  <si>
    <t xml:space="preserve">上海交运沪北物流发展有限公司</t>
  </si>
  <si>
    <r>
      <rPr>
        <sz val="12"/>
        <color rgb="FF000000"/>
        <rFont val="Noto Sans"/>
        <family val="2"/>
      </rPr>
      <t xml:space="preserve">上海市上海市宝山区藴藻南路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号</t>
    </r>
  </si>
  <si>
    <t xml:space="preserve">高峰</t>
  </si>
  <si>
    <t xml:space="preserve">021-36512536</t>
  </si>
  <si>
    <t xml:space="preserve">WP01299</t>
  </si>
  <si>
    <t xml:space="preserve">佛山钢联中铁库</t>
  </si>
  <si>
    <t xml:space="preserve">周星星</t>
  </si>
  <si>
    <t xml:space="preserve">18923124222 0757-81083651</t>
  </si>
  <si>
    <t xml:space="preserve">WP0134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号库（嘉音库）</t>
    </r>
  </si>
  <si>
    <r>
      <rPr>
        <sz val="12"/>
        <color rgb="FF000000"/>
        <rFont val="Noto Sans"/>
        <family val="2"/>
      </rPr>
      <t xml:space="preserve">上海市上海市宝山区共悦路</t>
    </r>
    <r>
      <rPr>
        <sz val="12"/>
        <color rgb="FF000000"/>
        <rFont val="Arial"/>
        <family val="2"/>
      </rPr>
      <t xml:space="preserve">331</t>
    </r>
    <r>
      <rPr>
        <sz val="12"/>
        <color rgb="FF000000"/>
        <rFont val="Noto Sans"/>
        <family val="2"/>
      </rPr>
      <t xml:space="preserve">号</t>
    </r>
  </si>
  <si>
    <t xml:space="preserve">鲍建国</t>
  </si>
  <si>
    <t xml:space="preserve">18217202297</t>
  </si>
  <si>
    <t xml:space="preserve">WP01368</t>
  </si>
  <si>
    <t xml:space="preserve">贵州黔钢联物流有限公司嘉联库</t>
  </si>
  <si>
    <r>
      <rPr>
        <sz val="12"/>
        <color rgb="FF000000"/>
        <rFont val="Noto Sans"/>
        <family val="2"/>
      </rPr>
      <t xml:space="preserve">贵州省贵阳市南明区贵阳市南明区富源南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杨鹏</t>
  </si>
  <si>
    <t xml:space="preserve">18768796162</t>
  </si>
  <si>
    <t xml:space="preserve">WP01406</t>
  </si>
  <si>
    <t xml:space="preserve">浙江物产淞铁库</t>
  </si>
  <si>
    <r>
      <rPr>
        <sz val="12"/>
        <color rgb="FF000000"/>
        <rFont val="Noto Sans"/>
        <family val="2"/>
      </rPr>
      <t xml:space="preserve">上海市上海市宝山区区铁力路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号</t>
    </r>
  </si>
  <si>
    <t xml:space="preserve">汪笑笑</t>
  </si>
  <si>
    <t xml:space="preserve">021-36588306 15021170817</t>
  </si>
  <si>
    <t xml:space="preserve">WP01407</t>
  </si>
  <si>
    <t xml:space="preserve">浙江物产绿安库</t>
  </si>
  <si>
    <r>
      <rPr>
        <sz val="12"/>
        <color rgb="FF000000"/>
        <rFont val="Noto Sans"/>
        <family val="2"/>
      </rPr>
      <t xml:space="preserve">上海市上海市宝山区上海市宝山区联谊路</t>
    </r>
    <r>
      <rPr>
        <sz val="12"/>
        <color rgb="FF000000"/>
        <rFont val="Arial"/>
        <family val="2"/>
      </rPr>
      <t xml:space="preserve">31 </t>
    </r>
    <r>
      <rPr>
        <sz val="12"/>
        <color rgb="FF000000"/>
        <rFont val="Noto Sans"/>
        <family val="2"/>
      </rPr>
      <t xml:space="preserve">号</t>
    </r>
  </si>
  <si>
    <t xml:space="preserve">孟斌兵</t>
  </si>
  <si>
    <t xml:space="preserve">021-56809025 13918494841</t>
  </si>
  <si>
    <t xml:space="preserve">WP01444</t>
  </si>
  <si>
    <t xml:space="preserve">上海钢联佛山九江定安码头库</t>
  </si>
  <si>
    <r>
      <rPr>
        <sz val="12"/>
        <color rgb="FF000000"/>
        <rFont val="Noto Sans"/>
        <family val="2"/>
      </rPr>
      <t xml:space="preserve">广东省佛山市南海区九江镇惠民路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号</t>
    </r>
  </si>
  <si>
    <t xml:space="preserve">徐嵩</t>
  </si>
  <si>
    <t xml:space="preserve">WP01462</t>
  </si>
  <si>
    <t xml:space="preserve">唐钢高强汽车板一期成品库</t>
  </si>
  <si>
    <t xml:space="preserve">河北省唐山市开平区工业园佳园道与东城南路交叉口</t>
  </si>
  <si>
    <t xml:space="preserve">李华北</t>
  </si>
  <si>
    <t xml:space="preserve">18633950096</t>
  </si>
  <si>
    <t xml:space="preserve">WP01494</t>
  </si>
  <si>
    <t xml:space="preserve">广州市和贵物流有限公司（和乐港）</t>
  </si>
  <si>
    <t xml:space="preserve">广东省佛山市顺德区乐从镇大闸村</t>
  </si>
  <si>
    <t xml:space="preserve">周永森</t>
  </si>
  <si>
    <t xml:space="preserve">13902270417</t>
  </si>
  <si>
    <t xml:space="preserve">WP01654</t>
  </si>
  <si>
    <t xml:space="preserve">湖南华菱涟源钢铁有限公司厂内库</t>
  </si>
  <si>
    <t xml:space="preserve">湖南省娄底市涟源市黄泥塘</t>
  </si>
  <si>
    <t xml:space="preserve">金志林</t>
  </si>
  <si>
    <t xml:space="preserve">13327384601</t>
  </si>
  <si>
    <t xml:space="preserve">WP01664</t>
  </si>
  <si>
    <t xml:space="preserve">无锡高新物流中心有限公司</t>
  </si>
  <si>
    <r>
      <rPr>
        <sz val="12"/>
        <color rgb="FF000000"/>
        <rFont val="Noto Sans"/>
        <family val="2"/>
      </rPr>
      <t xml:space="preserve">江苏省无锡市新区无锡市城南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周琦</t>
  </si>
  <si>
    <t xml:space="preserve">13961743369</t>
  </si>
  <si>
    <t xml:space="preserve">WP01715</t>
  </si>
  <si>
    <t xml:space="preserve">昱同库</t>
  </si>
  <si>
    <r>
      <rPr>
        <sz val="12"/>
        <color rgb="FF000000"/>
        <rFont val="Noto Sans"/>
        <family val="2"/>
      </rPr>
      <t xml:space="preserve">安徽省马鞍山市花山区工业园区银杏大道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王慧</t>
  </si>
  <si>
    <t xml:space="preserve">13855558130</t>
  </si>
  <si>
    <t xml:space="preserve">WP01739</t>
  </si>
  <si>
    <t xml:space="preserve">杭州和睦储运有限公司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马周平</t>
  </si>
  <si>
    <t xml:space="preserve">13735493208</t>
  </si>
  <si>
    <t xml:space="preserve">WP01753</t>
  </si>
  <si>
    <t xml:space="preserve">宁波宝钢不锈钢加工有限公司</t>
  </si>
  <si>
    <r>
      <rPr>
        <sz val="12"/>
        <color rgb="FF000000"/>
        <rFont val="Noto Sans"/>
        <family val="2"/>
      </rPr>
      <t xml:space="preserve">浙江省宁波市北仑区临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路宁波宝新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罗苏芹</t>
  </si>
  <si>
    <t xml:space="preserve">13646632736</t>
  </si>
  <si>
    <t xml:space="preserve">WP01768</t>
  </si>
  <si>
    <t xml:space="preserve">天津物产首钢钢材加工配送有限公司</t>
  </si>
  <si>
    <t xml:space="preserve">天津市天津市东丽区滨海新区北杨线与高新二路交口（天物首钢院内）</t>
  </si>
  <si>
    <t xml:space="preserve">刘鹤群</t>
  </si>
  <si>
    <r>
      <rPr>
        <sz val="12"/>
        <rFont val="Arial"/>
        <family val="2"/>
      </rPr>
      <t xml:space="preserve">18522151598  59060818  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59060815</t>
    </r>
  </si>
  <si>
    <t xml:space="preserve">WP20006</t>
  </si>
  <si>
    <t xml:space="preserve">河北邯钢附企巨恒物流有限公司北环库</t>
  </si>
  <si>
    <r>
      <rPr>
        <sz val="12"/>
        <color rgb="FF000000"/>
        <rFont val="Noto Sans"/>
        <family val="2"/>
      </rPr>
      <t xml:space="preserve">邯郸市北环路与前进大街交叉口东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公里路北</t>
    </r>
  </si>
  <si>
    <t xml:space="preserve">杨智勇</t>
  </si>
  <si>
    <t xml:space="preserve">0310-4188773</t>
  </si>
  <si>
    <t xml:space="preserve">WP20009</t>
  </si>
  <si>
    <t xml:space="preserve">江阴长强钢管物流有限公司</t>
  </si>
  <si>
    <r>
      <rPr>
        <sz val="12"/>
        <color rgb="FF000000"/>
        <rFont val="Noto Sans"/>
        <family val="2"/>
      </rPr>
      <t xml:space="preserve">江阴市临港街道五星路</t>
    </r>
    <r>
      <rPr>
        <sz val="12"/>
        <color rgb="FF000000"/>
        <rFont val="Arial"/>
        <family val="2"/>
      </rPr>
      <t xml:space="preserve">538</t>
    </r>
    <r>
      <rPr>
        <sz val="12"/>
        <color rgb="FF000000"/>
        <rFont val="Noto Sans"/>
        <family val="2"/>
      </rPr>
      <t xml:space="preserve">号</t>
    </r>
  </si>
  <si>
    <t xml:space="preserve">华建刚</t>
  </si>
  <si>
    <t xml:space="preserve">0510-86031071</t>
  </si>
  <si>
    <t xml:space="preserve">WP20036</t>
  </si>
  <si>
    <t xml:space="preserve">湛江物流基地仓库现货</t>
  </si>
  <si>
    <r>
      <rPr>
        <sz val="12"/>
        <color rgb="FF000000"/>
        <rFont val="Noto Sans"/>
        <family val="2"/>
      </rPr>
      <t xml:space="preserve">广东省湛江市东海岛东简镇疏港大道东延段南侧</t>
    </r>
    <r>
      <rPr>
        <sz val="12"/>
        <color rgb="FF000000"/>
        <rFont val="Arial"/>
        <family val="2"/>
      </rPr>
      <t xml:space="preserve">001</t>
    </r>
  </si>
  <si>
    <t xml:space="preserve">钟国华</t>
  </si>
  <si>
    <t xml:space="preserve">13432890097</t>
  </si>
  <si>
    <t xml:space="preserve">WP20045</t>
  </si>
  <si>
    <r>
      <rPr>
        <sz val="12"/>
        <color rgb="FF000000"/>
        <rFont val="Noto Sans"/>
        <family val="2"/>
      </rPr>
      <t xml:space="preserve">山西省太原市尖草坪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侯建华</t>
  </si>
  <si>
    <t xml:space="preserve">13934312722</t>
  </si>
  <si>
    <t xml:space="preserve">WP20046</t>
  </si>
  <si>
    <t xml:space="preserve">首钢鹏龙钢材有限公司（通顺库）</t>
  </si>
  <si>
    <t xml:space="preserve">北京市顺义区李桥镇张辛庄弹簧厂北侧通顺物流院内</t>
  </si>
  <si>
    <t xml:space="preserve">巩经理</t>
  </si>
  <si>
    <t xml:space="preserve">010-81470121</t>
  </si>
  <si>
    <t xml:space="preserve">WP20067</t>
  </si>
  <si>
    <t xml:space="preserve">浙江物产物流上海分公司（浙江物产上海罗泾库）</t>
  </si>
  <si>
    <r>
      <rPr>
        <sz val="12"/>
        <color rgb="FF000000"/>
        <rFont val="Noto Sans"/>
        <family val="2"/>
      </rPr>
      <t xml:space="preserve">上海市宝山区煤水路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门</t>
    </r>
  </si>
  <si>
    <t xml:space="preserve">陈杭斌</t>
  </si>
  <si>
    <t xml:space="preserve">13306818671</t>
  </si>
  <si>
    <t xml:space="preserve">WP20082</t>
  </si>
  <si>
    <t xml:space="preserve">梅盛中储库</t>
  </si>
  <si>
    <r>
      <rPr>
        <sz val="12"/>
        <color rgb="FF000000"/>
        <rFont val="Noto Sans"/>
        <family val="2"/>
      </rPr>
      <t xml:space="preserve">江苏省南京市江宁区江宁区滨江开发区丽水大街</t>
    </r>
    <r>
      <rPr>
        <sz val="12"/>
        <color rgb="FF000000"/>
        <rFont val="Arial"/>
        <family val="2"/>
      </rPr>
      <t xml:space="preserve">1186</t>
    </r>
    <r>
      <rPr>
        <sz val="12"/>
        <color rgb="FF000000"/>
        <rFont val="Noto Sans"/>
        <family val="2"/>
      </rPr>
      <t xml:space="preserve">号</t>
    </r>
  </si>
  <si>
    <t xml:space="preserve">邢丽珠</t>
  </si>
  <si>
    <t xml:space="preserve">02581032361</t>
  </si>
  <si>
    <t xml:space="preserve">WP20154</t>
  </si>
  <si>
    <r>
      <rPr>
        <sz val="12"/>
        <color rgb="FF000000"/>
        <rFont val="Noto Sans"/>
        <family val="2"/>
      </rPr>
      <t xml:space="preserve">上海交运沪北物流发展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宝山区富锦路</t>
    </r>
    <r>
      <rPr>
        <sz val="12"/>
        <color rgb="FF000000"/>
        <rFont val="Arial"/>
        <family val="2"/>
      </rPr>
      <t xml:space="preserve">1858</t>
    </r>
    <r>
      <rPr>
        <sz val="12"/>
        <color rgb="FF000000"/>
        <rFont val="Noto Sans"/>
        <family val="2"/>
      </rPr>
      <t xml:space="preserve">号</t>
    </r>
  </si>
  <si>
    <t xml:space="preserve">李冰华</t>
  </si>
  <si>
    <t xml:space="preserve">18916268226/56121711</t>
  </si>
  <si>
    <t xml:space="preserve">WP20155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号库（汇辰库）</t>
    </r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688</t>
    </r>
    <r>
      <rPr>
        <sz val="12"/>
        <color rgb="FF000000"/>
        <rFont val="Noto Sans"/>
        <family val="2"/>
      </rPr>
      <t xml:space="preserve">号</t>
    </r>
  </si>
  <si>
    <t xml:space="preserve">021-56391138</t>
  </si>
  <si>
    <t xml:space="preserve">WP20174</t>
  </si>
  <si>
    <t xml:space="preserve">苏州隆兴供应链管理有限公司</t>
  </si>
  <si>
    <t xml:space="preserve">江苏省太仓市金浪镇卫星村</t>
  </si>
  <si>
    <t xml:space="preserve">周伟</t>
  </si>
  <si>
    <t xml:space="preserve">17751210560</t>
  </si>
  <si>
    <t xml:space="preserve">WP20193</t>
  </si>
  <si>
    <r>
      <rPr>
        <sz val="12"/>
        <color rgb="FF000000"/>
        <rFont val="Noto Sans"/>
        <family val="2"/>
      </rPr>
      <t xml:space="preserve">上海宝钢运输公司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号库（华冶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库）</t>
    </r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218</t>
    </r>
    <r>
      <rPr>
        <sz val="12"/>
        <color rgb="FF000000"/>
        <rFont val="Noto Sans"/>
        <family val="2"/>
      </rPr>
      <t xml:space="preserve">号</t>
    </r>
  </si>
  <si>
    <t xml:space="preserve">13816691652</t>
  </si>
  <si>
    <t xml:space="preserve">WP20208</t>
  </si>
  <si>
    <t xml:space="preserve">湖南长沙新港有限责任公司</t>
  </si>
  <si>
    <r>
      <rPr>
        <sz val="12"/>
        <color rgb="FF000000"/>
        <rFont val="Noto Sans"/>
        <family val="2"/>
      </rPr>
      <t xml:space="preserve">湖南省长沙市开福区新港镇长沙港新港路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号</t>
    </r>
  </si>
  <si>
    <t xml:space="preserve">刘晟</t>
  </si>
  <si>
    <t xml:space="preserve">13548769010</t>
  </si>
  <si>
    <t xml:space="preserve">WP20301</t>
  </si>
  <si>
    <r>
      <rPr>
        <sz val="12"/>
        <color rgb="FF000000"/>
        <rFont val="Noto Sans"/>
        <family val="2"/>
      </rPr>
      <t xml:space="preserve">宁波物产物流有限公司（浙江物产宁波驿烽顺库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）</t>
    </r>
  </si>
  <si>
    <r>
      <rPr>
        <sz val="12"/>
        <color rgb="FF000000"/>
        <rFont val="Noto Sans"/>
        <family val="2"/>
      </rPr>
      <t xml:space="preserve">浙江省宁波市北仑区白峰镇强峰路</t>
    </r>
    <r>
      <rPr>
        <sz val="12"/>
        <color rgb="FF000000"/>
        <rFont val="Arial"/>
        <family val="2"/>
      </rPr>
      <t xml:space="preserve">8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区</t>
    </r>
  </si>
  <si>
    <t xml:space="preserve">李彪</t>
  </si>
  <si>
    <t xml:space="preserve">13675813544</t>
  </si>
  <si>
    <t xml:space="preserve">WP20390</t>
  </si>
  <si>
    <r>
      <rPr>
        <sz val="12"/>
        <color rgb="FF000000"/>
        <rFont val="Noto Sans"/>
        <family val="2"/>
      </rPr>
      <t xml:space="preserve">北京中远海运物流有限公司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包头仓储中心</t>
    </r>
  </si>
  <si>
    <t xml:space="preserve">包头市昆都仑区金属深加工园区中远海运包头仓储中心</t>
  </si>
  <si>
    <t xml:space="preserve">WP20410</t>
  </si>
  <si>
    <t xml:space="preserve">无锡市众旺钢材加工有限公司</t>
  </si>
  <si>
    <r>
      <rPr>
        <sz val="12"/>
        <color rgb="FF000000"/>
        <rFont val="Noto Sans"/>
        <family val="2"/>
      </rPr>
      <t xml:space="preserve">江苏省无锡市锡泰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WP20419</t>
  </si>
  <si>
    <t xml:space="preserve">上海象屿钢铁供应链有限公司（罗东路）</t>
  </si>
  <si>
    <r>
      <rPr>
        <sz val="12"/>
        <color rgb="FF000000"/>
        <rFont val="Noto Sans"/>
        <family val="2"/>
      </rPr>
      <t xml:space="preserve">上海市上海市宝山区宝山区罗东路</t>
    </r>
    <r>
      <rPr>
        <sz val="12"/>
        <color rgb="FF000000"/>
        <rFont val="Arial"/>
        <family val="2"/>
      </rPr>
      <t xml:space="preserve">245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</t>
    </r>
  </si>
  <si>
    <t xml:space="preserve">朱咸伟</t>
  </si>
  <si>
    <t xml:space="preserve">18918192263 33790366 36509499</t>
  </si>
  <si>
    <t xml:space="preserve">WP20448</t>
  </si>
  <si>
    <t xml:space="preserve">WP20523</t>
  </si>
  <si>
    <t xml:space="preserve">南储仓储管理集团有限公司北京分公司</t>
  </si>
  <si>
    <r>
      <rPr>
        <sz val="12"/>
        <color rgb="FF000000"/>
        <rFont val="Noto Sans"/>
        <family val="2"/>
      </rPr>
      <t xml:space="preserve">内蒙古自治区包头市昆区</t>
    </r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国道</t>
    </r>
    <r>
      <rPr>
        <sz val="12"/>
        <color rgb="FF000000"/>
        <rFont val="Arial"/>
        <family val="2"/>
      </rPr>
      <t xml:space="preserve">682-683</t>
    </r>
    <r>
      <rPr>
        <sz val="12"/>
        <color rgb="FF000000"/>
        <rFont val="Noto Sans"/>
        <family val="2"/>
      </rPr>
      <t xml:space="preserve">公里处内蒙古鑫港源顺物流有限公司场地内</t>
    </r>
  </si>
  <si>
    <t xml:space="preserve">许光</t>
  </si>
  <si>
    <t xml:space="preserve">13770777646</t>
  </si>
  <si>
    <t xml:space="preserve">WP20616</t>
  </si>
  <si>
    <t xml:space="preserve">重钢物运外置库</t>
  </si>
  <si>
    <t xml:space="preserve">长寿区江南镇重钢厂区内</t>
  </si>
  <si>
    <t xml:space="preserve">禹波</t>
  </si>
  <si>
    <t xml:space="preserve">13452339903</t>
  </si>
  <si>
    <t xml:space="preserve">WP20628</t>
  </si>
  <si>
    <t xml:space="preserve">上海欧珏供应链管理有限公司江杨库</t>
  </si>
  <si>
    <r>
      <rPr>
        <sz val="12"/>
        <color rgb="FF000000"/>
        <rFont val="Noto Sans"/>
        <family val="2"/>
      </rPr>
      <t xml:space="preserve">上海市宝山区宝杨路</t>
    </r>
    <r>
      <rPr>
        <sz val="12"/>
        <color rgb="FF000000"/>
        <rFont val="Arial"/>
        <family val="2"/>
      </rPr>
      <t xml:space="preserve">2221</t>
    </r>
    <r>
      <rPr>
        <sz val="12"/>
        <color rgb="FF000000"/>
        <rFont val="Noto Sans"/>
        <family val="2"/>
      </rPr>
      <t xml:space="preserve">号</t>
    </r>
  </si>
  <si>
    <t xml:space="preserve">翁士军</t>
  </si>
  <si>
    <t xml:space="preserve">13818933137</t>
  </si>
  <si>
    <t xml:space="preserve">WP20639</t>
  </si>
  <si>
    <t xml:space="preserve">安徽省慈湖港务有限公司</t>
  </si>
  <si>
    <r>
      <rPr>
        <sz val="12"/>
        <color rgb="FF000000"/>
        <rFont val="Noto Sans"/>
        <family val="2"/>
      </rPr>
      <t xml:space="preserve">马鞍山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换单中心</t>
  </si>
  <si>
    <t xml:space="preserve">05558288075 8288073</t>
  </si>
  <si>
    <t xml:space="preserve">WP20675</t>
  </si>
  <si>
    <t xml:space="preserve">八钢电商交易库</t>
  </si>
  <si>
    <t xml:space="preserve">新疆乌鲁木齐市头屯河区新钢路</t>
  </si>
  <si>
    <t xml:space="preserve">董泉泉</t>
  </si>
  <si>
    <t xml:space="preserve">WP20689</t>
  </si>
  <si>
    <t xml:space="preserve">北盛欧冶库</t>
  </si>
  <si>
    <t xml:space="preserve">胡嫄</t>
  </si>
  <si>
    <t xml:space="preserve">027-86486743/13477076957</t>
  </si>
  <si>
    <t xml:space="preserve">WP20691</t>
  </si>
  <si>
    <t xml:space="preserve">武汉武钢北湖钢材加工配送中心北盛库</t>
  </si>
  <si>
    <t xml:space="preserve">湖北省武汉市青山区武钢北湖农场内</t>
  </si>
  <si>
    <t xml:space="preserve">WP20707</t>
  </si>
  <si>
    <t xml:space="preserve">北京京房国鑫物资有限责任公司</t>
  </si>
  <si>
    <t xml:space="preserve">北京市房山区阎村镇炒米店村北京西南金港物流基地内</t>
  </si>
  <si>
    <t xml:space="preserve">WP20710</t>
  </si>
  <si>
    <t xml:space="preserve">张家港晓沙钢材加工有限公司</t>
  </si>
  <si>
    <t xml:space="preserve">江苏省张家港市锦丰镇沿江公路北侧（沙钢厂区内）</t>
  </si>
  <si>
    <t xml:space="preserve">钱群民</t>
  </si>
  <si>
    <t xml:space="preserve">18962220810</t>
  </si>
  <si>
    <t xml:space="preserve">WP20725</t>
  </si>
  <si>
    <t xml:space="preserve">迁安市鑫雨物流有限公司</t>
  </si>
  <si>
    <t xml:space="preserve">河北省迁安市杨店子镇蚕姑庙村西</t>
  </si>
  <si>
    <t xml:space="preserve">李利丽</t>
  </si>
  <si>
    <t xml:space="preserve">13290531055</t>
  </si>
  <si>
    <t xml:space="preserve">WP2073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号库（新通豪库）</t>
    </r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56876523</t>
  </si>
  <si>
    <t xml:space="preserve">WP20738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号库（闵圣库）</t>
    </r>
  </si>
  <si>
    <r>
      <rPr>
        <sz val="12"/>
        <color rgb="FF000000"/>
        <rFont val="Noto Sans"/>
        <family val="2"/>
      </rPr>
      <t xml:space="preserve">上海市宝山区联水路</t>
    </r>
    <r>
      <rPr>
        <sz val="12"/>
        <color rgb="FF000000"/>
        <rFont val="Arial"/>
        <family val="2"/>
      </rPr>
      <t xml:space="preserve">169</t>
    </r>
    <r>
      <rPr>
        <sz val="12"/>
        <color rgb="FF000000"/>
        <rFont val="Noto Sans"/>
        <family val="2"/>
      </rPr>
      <t xml:space="preserve">号</t>
    </r>
  </si>
  <si>
    <t xml:space="preserve">刘统强</t>
  </si>
  <si>
    <t xml:space="preserve">13023188417</t>
  </si>
  <si>
    <t xml:space="preserve">WP20751</t>
  </si>
  <si>
    <t xml:space="preserve">首钢鹏龙钢材有限公司（安达库）</t>
  </si>
  <si>
    <r>
      <rPr>
        <sz val="12"/>
        <color rgb="FF000000"/>
        <rFont val="Noto Sans"/>
        <family val="2"/>
      </rPr>
      <t xml:space="preserve">北京市顺义区首联安达货场（张辛路与</t>
    </r>
    <r>
      <rPr>
        <sz val="12"/>
        <color rgb="FF000000"/>
        <rFont val="Arial"/>
        <family val="2"/>
      </rPr>
      <t xml:space="preserve">609</t>
    </r>
    <r>
      <rPr>
        <sz val="12"/>
        <color rgb="FF000000"/>
        <rFont val="Noto Sans"/>
        <family val="2"/>
      </rPr>
      <t xml:space="preserve">乡道交叉口）</t>
    </r>
  </si>
  <si>
    <t xml:space="preserve">WP20758</t>
  </si>
  <si>
    <t xml:space="preserve">八钢北屯仓库</t>
  </si>
  <si>
    <t xml:space="preserve">新疆北屯市工业园区顺达路钢贸物流园院内（新疆久弘钢铁有限公司）</t>
  </si>
  <si>
    <t xml:space="preserve">张慧</t>
  </si>
  <si>
    <t xml:space="preserve">15299711300/0906-3365118</t>
  </si>
  <si>
    <t xml:space="preserve">WP20777</t>
  </si>
  <si>
    <t xml:space="preserve">宝钢德盛不锈钢有限公司厂内库</t>
  </si>
  <si>
    <t xml:space="preserve">罗源湾经济开发区金港工业区金港</t>
  </si>
  <si>
    <t xml:space="preserve">刘斌环</t>
  </si>
  <si>
    <t xml:space="preserve">13625032261</t>
  </si>
  <si>
    <t xml:space="preserve">WP20785</t>
  </si>
  <si>
    <t xml:space="preserve">上海宝通运输实业有限公司长航库</t>
  </si>
  <si>
    <r>
      <rPr>
        <sz val="12"/>
        <color rgb="FF000000"/>
        <rFont val="Noto Sans"/>
        <family val="2"/>
      </rPr>
      <t xml:space="preserve">武汉市青山区中国长航船舶重工总公司船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柯航</t>
  </si>
  <si>
    <t xml:space="preserve">17740500880</t>
  </si>
  <si>
    <t xml:space="preserve">WP20791</t>
  </si>
  <si>
    <t xml:space="preserve">湖南国钢工贸有限公司（湖南联正仓储有限公司）</t>
  </si>
  <si>
    <r>
      <rPr>
        <sz val="12"/>
        <color rgb="FF000000"/>
        <rFont val="Noto Sans"/>
        <family val="2"/>
      </rPr>
      <t xml:space="preserve"> 湖南省长沙市天心区钢材大市场 黑石铺披塘路</t>
    </r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号</t>
    </r>
  </si>
  <si>
    <t xml:space="preserve">杨欣</t>
  </si>
  <si>
    <t xml:space="preserve">13637475439</t>
  </si>
  <si>
    <t xml:space="preserve">WP20798</t>
  </si>
  <si>
    <t xml:space="preserve">蒹葭苍苍</t>
  </si>
  <si>
    <t xml:space="preserve">666</t>
  </si>
  <si>
    <t xml:space="preserve">檬</t>
  </si>
  <si>
    <t xml:space="preserve">88539047</t>
  </si>
  <si>
    <t xml:space="preserve">WP20807</t>
  </si>
  <si>
    <t xml:space="preserve">150002545</t>
  </si>
  <si>
    <t xml:space="preserve">WP20868</t>
  </si>
  <si>
    <t xml:space="preserve">190128Z</t>
  </si>
  <si>
    <r>
      <rPr>
        <sz val="12"/>
        <color rgb="FF000000"/>
        <rFont val="Noto Sans"/>
        <family val="2"/>
      </rPr>
      <t xml:space="preserve">上海</t>
    </r>
    <r>
      <rPr>
        <sz val="12"/>
        <color rgb="FF000000"/>
        <rFont val="Arial"/>
        <family val="2"/>
      </rPr>
      <t xml:space="preserve">111</t>
    </r>
  </si>
  <si>
    <t xml:space="preserve">WP20870</t>
  </si>
  <si>
    <t xml:space="preserve">19012902Z</t>
  </si>
  <si>
    <r>
      <rPr>
        <sz val="12"/>
        <color rgb="FF000000"/>
        <rFont val="Noto Sans"/>
        <family val="2"/>
      </rPr>
      <t xml:space="preserve">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赵亚檬</t>
  </si>
  <si>
    <t xml:space="preserve">18516620427</t>
  </si>
  <si>
    <t xml:space="preserve">WP20871</t>
  </si>
  <si>
    <t xml:space="preserve">19012905Z</t>
  </si>
  <si>
    <t xml:space="preserve">WP20875</t>
  </si>
  <si>
    <t xml:space="preserve">阜宁城投卖家专用库</t>
  </si>
  <si>
    <t xml:space="preserve">123123</t>
  </si>
  <si>
    <t xml:space="preserve">13918493883</t>
  </si>
  <si>
    <t xml:space="preserve">WP20892</t>
  </si>
  <si>
    <t xml:space="preserve">东鼎国际大厦</t>
  </si>
  <si>
    <t xml:space="preserve">234</t>
  </si>
  <si>
    <t xml:space="preserve">18721145812</t>
  </si>
  <si>
    <t xml:space="preserve">WP20896</t>
  </si>
  <si>
    <t xml:space="preserve">浙江物产杭州仁和库</t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1350</t>
    </r>
    <r>
      <rPr>
        <sz val="12"/>
        <color rgb="FF000000"/>
        <rFont val="Noto Sans"/>
        <family val="2"/>
      </rPr>
      <t xml:space="preserve">号</t>
    </r>
  </si>
  <si>
    <t xml:space="preserve">谭卫宏</t>
  </si>
  <si>
    <t xml:space="preserve">13301756858</t>
  </si>
  <si>
    <t xml:space="preserve">WP20897</t>
  </si>
  <si>
    <r>
      <rPr>
        <sz val="12"/>
        <color rgb="FF000000"/>
        <rFont val="Noto Sans"/>
        <family val="2"/>
      </rPr>
      <t xml:space="preserve">东鼎测试库</t>
    </r>
    <r>
      <rPr>
        <sz val="12"/>
        <color rgb="FF000000"/>
        <rFont val="Arial"/>
        <family val="2"/>
      </rPr>
      <t xml:space="preserve">11</t>
    </r>
  </si>
  <si>
    <t xml:space="preserve">111111</t>
  </si>
  <si>
    <t xml:space="preserve">抓紧时间</t>
  </si>
  <si>
    <t xml:space="preserve">13507634966</t>
  </si>
  <si>
    <t xml:space="preserve">WP20902</t>
  </si>
  <si>
    <t xml:space="preserve">其他库</t>
  </si>
  <si>
    <t xml:space="preserve">黑龙江省</t>
  </si>
  <si>
    <t xml:space="preserve">WP20903</t>
  </si>
  <si>
    <r>
      <rPr>
        <sz val="12"/>
        <color rgb="FF000000"/>
        <rFont val="Arial"/>
        <family val="2"/>
      </rPr>
      <t xml:space="preserve">20190531-</t>
    </r>
    <r>
      <rPr>
        <sz val="12"/>
        <color rgb="FF000000"/>
        <rFont val="Noto Sans"/>
        <family val="2"/>
      </rPr>
      <t xml:space="preserve">测试区域</t>
    </r>
  </si>
  <si>
    <t xml:space="preserve">WP20904</t>
  </si>
  <si>
    <t xml:space="preserve">yyyyyy</t>
  </si>
  <si>
    <t xml:space="preserve">揭阳市光大枫口码头</t>
  </si>
  <si>
    <t xml:space="preserve">WP20905</t>
  </si>
  <si>
    <t xml:space="preserve">PTEST</t>
  </si>
  <si>
    <t xml:space="preserve">SSSS</t>
  </si>
  <si>
    <t xml:space="preserve">WP20906</t>
  </si>
  <si>
    <t xml:space="preserve">宝盈通测试库</t>
  </si>
  <si>
    <t xml:space="preserve">陕西省西安市</t>
  </si>
  <si>
    <t xml:space="preserve">WP20907</t>
  </si>
  <si>
    <t xml:space="preserve">华菱安赛乐米塔尔汽车板有限公司厂内库</t>
  </si>
  <si>
    <r>
      <rPr>
        <sz val="12"/>
        <color rgb="FF000000"/>
        <rFont val="Noto Sans"/>
        <family val="2"/>
      </rPr>
      <t xml:space="preserve">湖南省娄底市娄星区娄底经济开发区吉星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WP20908</t>
  </si>
  <si>
    <t xml:space="preserve">邯郸市邯钢集团恒生资源有限责任公司</t>
  </si>
  <si>
    <t xml:space="preserve">WP20909</t>
  </si>
  <si>
    <t xml:space="preserve">邯郸市邯钢集团恒生资源有限责任公司北环库</t>
  </si>
  <si>
    <t xml:space="preserve">WP20910</t>
  </si>
  <si>
    <t xml:space="preserve">天津忠旺物流配送有限公司</t>
  </si>
  <si>
    <r>
      <rPr>
        <sz val="12"/>
        <color rgb="FF000000"/>
        <rFont val="Noto Sans"/>
        <family val="2"/>
      </rPr>
      <t xml:space="preserve">天津市</t>
    </r>
    <r>
      <rPr>
        <sz val="12"/>
        <color rgb="FF000000"/>
        <rFont val="Arial"/>
        <family val="2"/>
      </rPr>
      <t xml:space="preserve">11111</t>
    </r>
  </si>
  <si>
    <t xml:space="preserve">111</t>
  </si>
  <si>
    <t xml:space="preserve">13333333333</t>
  </si>
  <si>
    <t xml:space="preserve">WP20911</t>
  </si>
  <si>
    <t xml:space="preserve">湖南一力（欧冶物流）</t>
  </si>
  <si>
    <r>
      <rPr>
        <sz val="12"/>
        <color rgb="FF000000"/>
        <rFont val="Noto Sans"/>
        <family val="2"/>
      </rPr>
      <t xml:space="preserve">不知道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测试周</t>
  </si>
  <si>
    <t xml:space="preserve">55667788</t>
  </si>
  <si>
    <t xml:space="preserve">WP20914</t>
  </si>
  <si>
    <r>
      <rPr>
        <sz val="12"/>
        <color rgb="FF000000"/>
        <rFont val="Noto Sans"/>
        <family val="2"/>
      </rPr>
      <t xml:space="preserve">张童用</t>
    </r>
    <r>
      <rPr>
        <sz val="12"/>
        <color rgb="FF000000"/>
        <rFont val="Arial"/>
        <family val="2"/>
      </rPr>
      <t xml:space="preserve">test</t>
    </r>
    <r>
      <rPr>
        <sz val="12"/>
        <color rgb="FF000000"/>
        <rFont val="Noto Sans"/>
        <family val="2"/>
      </rPr>
      <t xml:space="preserve">库</t>
    </r>
  </si>
  <si>
    <r>
      <rPr>
        <sz val="12"/>
        <color rgb="FF000000"/>
        <rFont val="Noto Sans"/>
        <family val="2"/>
      </rPr>
      <t xml:space="preserve">上海市上海市宝山区漠河路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弄</t>
    </r>
  </si>
  <si>
    <t xml:space="preserve">WP20925</t>
  </si>
  <si>
    <t xml:space="preserve">新增的用于测试行车能力字段的仓库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12345678</t>
    </r>
    <r>
      <rPr>
        <sz val="12"/>
        <color rgb="FF000000"/>
        <rFont val="Noto Sans"/>
        <family val="2"/>
      </rPr>
      <t xml:space="preserve">号</t>
    </r>
  </si>
  <si>
    <t xml:space="preserve">13300000000</t>
  </si>
  <si>
    <t xml:space="preserve">WP20928</t>
  </si>
  <si>
    <t xml:space="preserve">湖南一力股份有限公司（欧冶物流）</t>
  </si>
  <si>
    <r>
      <rPr>
        <sz val="12"/>
        <color rgb="FF000000"/>
        <rFont val="Noto Sans"/>
        <family val="2"/>
      </rPr>
      <t xml:space="preserve">湖南省长沙市天心区新开铺路</t>
    </r>
    <r>
      <rPr>
        <sz val="12"/>
        <color rgb="FF000000"/>
        <rFont val="Arial"/>
        <family val="2"/>
      </rPr>
      <t xml:space="preserve">1295</t>
    </r>
    <r>
      <rPr>
        <sz val="12"/>
        <color rgb="FF000000"/>
        <rFont val="Noto Sans"/>
        <family val="2"/>
      </rPr>
      <t xml:space="preserve">号</t>
    </r>
  </si>
  <si>
    <t xml:space="preserve">刘元元</t>
  </si>
  <si>
    <t xml:space="preserve">0731-83381655</t>
  </si>
  <si>
    <t xml:space="preserve">WP20930</t>
  </si>
  <si>
    <t xml:space="preserve">上海民启库</t>
  </si>
  <si>
    <t xml:space="preserve">上海市</t>
  </si>
  <si>
    <t xml:space="preserve">WP21010</t>
  </si>
  <si>
    <t xml:space="preserve">兴晟测试库</t>
  </si>
  <si>
    <t xml:space="preserve">WP21016</t>
  </si>
  <si>
    <t xml:space="preserve">刘元香测试仓库</t>
  </si>
  <si>
    <r>
      <rPr>
        <sz val="12"/>
        <color rgb="FF000000"/>
        <rFont val="Noto Sans"/>
        <family val="2"/>
      </rPr>
      <t xml:space="preserve">东鼎</t>
    </r>
    <r>
      <rPr>
        <sz val="12"/>
        <color rgb="FF000000"/>
        <rFont val="Arial"/>
        <family val="2"/>
      </rPr>
      <t xml:space="preserve">001012</t>
    </r>
  </si>
  <si>
    <t xml:space="preserve">刘元香</t>
  </si>
  <si>
    <t xml:space="preserve">15800504984</t>
  </si>
  <si>
    <t xml:space="preserve">WP21018</t>
  </si>
  <si>
    <t xml:space="preserve">中物冷卷新库</t>
  </si>
  <si>
    <t xml:space="preserve">上海市上海市宝山区漠河路</t>
  </si>
  <si>
    <t xml:space="preserve">张一</t>
  </si>
  <si>
    <t xml:space="preserve">15509898087</t>
  </si>
  <si>
    <t xml:space="preserve">WP21037</t>
  </si>
  <si>
    <t xml:space="preserve">新增仓库测试</t>
  </si>
  <si>
    <r>
      <rPr>
        <sz val="12"/>
        <color rgb="FF000000"/>
        <rFont val="Noto Sans"/>
        <family val="2"/>
      </rPr>
      <t xml:space="preserve">东鼎国际大厦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楼</t>
    </r>
  </si>
  <si>
    <t xml:space="preserve">WP21062</t>
  </si>
  <si>
    <r>
      <rPr>
        <sz val="12"/>
        <color rgb="FF000000"/>
        <rFont val="Noto Sans"/>
        <family val="2"/>
      </rPr>
      <t xml:space="preserve">山西高义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WP21063</t>
  </si>
  <si>
    <r>
      <rPr>
        <sz val="12"/>
        <color rgb="FF000000"/>
        <rFont val="Noto Sans"/>
        <family val="2"/>
      </rPr>
      <t xml:space="preserve">上海民启</t>
    </r>
    <r>
      <rPr>
        <sz val="12"/>
        <color rgb="FF000000"/>
        <rFont val="Arial"/>
        <family val="2"/>
      </rPr>
      <t xml:space="preserve">2</t>
    </r>
  </si>
  <si>
    <t xml:space="preserve">上海市宝山区</t>
  </si>
  <si>
    <t xml:space="preserve">张旭</t>
  </si>
  <si>
    <t xml:space="preserve">15502198098</t>
  </si>
  <si>
    <t xml:space="preserve">WP21065</t>
  </si>
  <si>
    <r>
      <rPr>
        <sz val="12"/>
        <color rgb="FF000000"/>
        <rFont val="Noto Sans"/>
        <family val="2"/>
      </rPr>
      <t xml:space="preserve">宁波弘鸿工贸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浙江省宁波市镇海区海天路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t xml:space="preserve">胡中希</t>
  </si>
  <si>
    <t xml:space="preserve">13306638215</t>
  </si>
  <si>
    <t xml:space="preserve">WP21073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1</t>
    </r>
  </si>
  <si>
    <t xml:space="preserve">012345678901234567890123456789012345678901234567890123456789012345678901234567890123456789</t>
  </si>
  <si>
    <t xml:space="preserve">WP21074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2</t>
    </r>
  </si>
  <si>
    <t xml:space="preserve">012345678901234567890123456789012345678901234567890123456789012345678901234567890123456789012</t>
  </si>
  <si>
    <t xml:space="preserve">WP21075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3</t>
    </r>
  </si>
  <si>
    <t xml:space="preserve">0123456789012345678901234567890123456789012345678901234567890123456789012345678901234567890123</t>
  </si>
  <si>
    <t xml:space="preserve">WP21086</t>
  </si>
  <si>
    <t xml:space="preserve">1111111111</t>
  </si>
  <si>
    <t xml:space="preserve">WP21087</t>
  </si>
  <si>
    <t xml:space="preserve">2222222222</t>
  </si>
  <si>
    <t xml:space="preserve">2222222222222222222222222222222222222222222222222222222222222222222222222222222222222222222222222222</t>
  </si>
  <si>
    <t xml:space="preserve">WP21088</t>
  </si>
  <si>
    <t xml:space="preserve">3333333333</t>
  </si>
  <si>
    <t xml:space="preserve">3333333333333333333333333333333333333333333333333333333333333333333333333333333333333333333333333333</t>
  </si>
  <si>
    <t xml:space="preserve">WP21089</t>
  </si>
  <si>
    <t xml:space="preserve">4444444444</t>
  </si>
  <si>
    <t xml:space="preserve">4444444444444444444444444444444444444444444444444444444444444444444444444444444444444444444444444444</t>
  </si>
  <si>
    <t xml:space="preserve">WP21090</t>
  </si>
  <si>
    <t xml:space="preserve">5555555555</t>
  </si>
  <si>
    <t xml:space="preserve">5555555555555555555555555555555555555555555555555555555555555555555555555555555555555555555555555555</t>
  </si>
  <si>
    <t xml:space="preserve">WP21091</t>
  </si>
  <si>
    <t xml:space="preserve">666666666</t>
  </si>
  <si>
    <t xml:space="preserve">6666666666666666666666666666666666666666666666666666666666666666666666666666666666666666666666666666</t>
  </si>
  <si>
    <t xml:space="preserve">WP21092</t>
  </si>
  <si>
    <t xml:space="preserve">本溪本钢钢材销售有限公司</t>
  </si>
  <si>
    <t xml:space="preserve">测试地址</t>
  </si>
  <si>
    <t xml:space="preserve">WP21093</t>
  </si>
  <si>
    <t xml:space="preserve">东方仓库测试专用</t>
  </si>
  <si>
    <t xml:space="preserve">13566666666</t>
  </si>
  <si>
    <t xml:space="preserve">WP21160</t>
  </si>
  <si>
    <t xml:space="preserve">三合库</t>
  </si>
  <si>
    <t xml:space="preserve">上海市虹口区</t>
  </si>
  <si>
    <t xml:space="preserve">18721145813</t>
  </si>
  <si>
    <t xml:space="preserve">WP21527</t>
  </si>
  <si>
    <t xml:space="preserve">马钢（武汉）材料技术有限公司</t>
  </si>
  <si>
    <t xml:space="preserve">安徽马鞍山</t>
  </si>
  <si>
    <t xml:space="preserve">test1</t>
  </si>
  <si>
    <t xml:space="preserve">15277778888</t>
  </si>
  <si>
    <t xml:space="preserve">WP2157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国家粮食和物资储备局河北局一三三处</t>
    </r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51</t>
    </r>
    <r>
      <rPr>
        <sz val="12"/>
        <color rgb="FF000000"/>
        <rFont val="Noto Sans"/>
        <family val="2"/>
      </rPr>
      <t xml:space="preserve">号</t>
    </r>
  </si>
  <si>
    <t xml:space="preserve">张</t>
  </si>
  <si>
    <t xml:space="preserve">33794943</t>
  </si>
  <si>
    <t xml:space="preserve">WP21580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成都天一分公司</t>
    </r>
  </si>
  <si>
    <r>
      <rPr>
        <sz val="12"/>
        <color rgb="FF000000"/>
        <rFont val="Noto Sans"/>
        <family val="2"/>
      </rPr>
      <t xml:space="preserve">浙江省温州经济技术开发区滨海园区</t>
    </r>
    <r>
      <rPr>
        <sz val="12"/>
        <color rgb="FF000000"/>
        <rFont val="Arial"/>
        <family val="2"/>
      </rPr>
      <t xml:space="preserve">B508</t>
    </r>
    <r>
      <rPr>
        <sz val="12"/>
        <color rgb="FF000000"/>
        <rFont val="Noto Sans"/>
        <family val="2"/>
      </rPr>
      <t xml:space="preserve">号地块</t>
    </r>
  </si>
  <si>
    <t xml:space="preserve">周自然</t>
  </si>
  <si>
    <t xml:space="preserve">0577-86808607</t>
  </si>
  <si>
    <t xml:space="preserve">WP21581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广东广物物流有限公司白云分公司</t>
    </r>
  </si>
  <si>
    <r>
      <rPr>
        <sz val="12"/>
        <color rgb="FF000000"/>
        <rFont val="Noto Sans"/>
        <family val="2"/>
      </rPr>
      <t xml:space="preserve">浙江省宁波市鄞州区凤起路</t>
    </r>
    <r>
      <rPr>
        <sz val="12"/>
        <color rgb="FF000000"/>
        <rFont val="Arial"/>
        <family val="2"/>
      </rPr>
      <t xml:space="preserve">177</t>
    </r>
    <r>
      <rPr>
        <sz val="12"/>
        <color rgb="FF000000"/>
        <rFont val="Noto Sans"/>
        <family val="2"/>
      </rPr>
      <t xml:space="preserve">号</t>
    </r>
  </si>
  <si>
    <t xml:space="preserve">孟祥雪</t>
  </si>
  <si>
    <t xml:space="preserve">0574-87065080,87403995</t>
  </si>
  <si>
    <t xml:space="preserve">WP21582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浙江元通不锈钢有限公司</t>
    </r>
  </si>
  <si>
    <t xml:space="preserve">江苏省苏州市太仓市浮桥镇花莆村</t>
  </si>
  <si>
    <t xml:space="preserve">朱卫民</t>
  </si>
  <si>
    <t xml:space="preserve">0512-81605045</t>
  </si>
  <si>
    <t xml:space="preserve">WP21583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济南铁路经营集团有限公司</t>
    </r>
  </si>
  <si>
    <t xml:space="preserve">WP2158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郑州物流中心</t>
    </r>
  </si>
  <si>
    <r>
      <rPr>
        <sz val="12"/>
        <color rgb="FF000000"/>
        <rFont val="Noto Sans"/>
        <family val="2"/>
      </rPr>
      <t xml:space="preserve">上海市宝山区盘古路</t>
    </r>
    <r>
      <rPr>
        <sz val="12"/>
        <color rgb="FF000000"/>
        <rFont val="Arial"/>
        <family val="2"/>
      </rPr>
      <t xml:space="preserve">777</t>
    </r>
    <r>
      <rPr>
        <sz val="12"/>
        <color rgb="FF000000"/>
        <rFont val="Noto Sans"/>
        <family val="2"/>
      </rPr>
      <t xml:space="preserve">号</t>
    </r>
  </si>
  <si>
    <t xml:space="preserve">XNK001</t>
  </si>
  <si>
    <r>
      <rPr>
        <sz val="12"/>
        <color rgb="FF000000"/>
        <rFont val="Noto Sans"/>
        <family val="2"/>
      </rPr>
      <t xml:space="preserve">在途或虚拟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系统用</t>
    </r>
    <r>
      <rPr>
        <sz val="12"/>
        <color rgb="FF000000"/>
        <rFont val="Arial"/>
        <family val="2"/>
      </rPr>
      <t xml:space="preserve">)</t>
    </r>
  </si>
  <si>
    <r>
      <rPr>
        <sz val="12"/>
        <rFont val="Noto Sans"/>
        <family val="2"/>
      </rPr>
      <t xml:space="preserve">备注：需要增加可选仓库的请联系客服</t>
    </r>
    <r>
      <rPr>
        <sz val="12"/>
        <rFont val="宋体"/>
        <family val="0"/>
        <charset val="134"/>
      </rPr>
      <t xml:space="preserve">95025</t>
    </r>
  </si>
  <si>
    <t xml:space="preserve">注：将蓝色部分（资源区）填入“导入数据”表中“资源区”栏
点击此处返回“导入数据”表</t>
  </si>
  <si>
    <t xml:space="preserve">说明</t>
  </si>
  <si>
    <t xml:space="preserve">以挂牌销售方式销售的资源</t>
  </si>
  <si>
    <r>
      <rPr>
        <u val="single"/>
        <sz val="12"/>
        <rFont val="Noto Sans"/>
        <family val="2"/>
      </rPr>
      <t xml:space="preserve">注：把质量等级代码</t>
    </r>
    <r>
      <rPr>
        <u val="single"/>
        <sz val="12"/>
        <rFont val="宋体"/>
        <family val="0"/>
        <charset val="134"/>
      </rPr>
      <t xml:space="preserve">(</t>
    </r>
    <r>
      <rPr>
        <u val="single"/>
        <sz val="12"/>
        <rFont val="Noto Sans"/>
        <family val="2"/>
      </rPr>
      <t xml:space="preserve">标黄部分</t>
    </r>
    <r>
      <rPr>
        <u val="single"/>
        <sz val="12"/>
        <rFont val="宋体"/>
        <family val="0"/>
        <charset val="134"/>
      </rPr>
      <t xml:space="preserve">)</t>
    </r>
    <r>
      <rPr>
        <u val="single"/>
        <sz val="12"/>
        <rFont val="Noto Sans"/>
        <family val="2"/>
      </rPr>
      <t xml:space="preserve">填入“导入数据”</t>
    </r>
    <r>
      <rPr>
        <u val="single"/>
        <sz val="12"/>
        <rFont val="宋体"/>
        <family val="0"/>
        <charset val="134"/>
      </rPr>
      <t xml:space="preserve">sheet</t>
    </r>
    <r>
      <rPr>
        <u val="single"/>
        <sz val="12"/>
        <rFont val="Noto Sans"/>
        <family val="2"/>
      </rPr>
      <t xml:space="preserve">表中“质量等级”栏。
</t>
    </r>
    <r>
      <rPr>
        <sz val="11"/>
        <color rgb="FFDD0806"/>
        <rFont val="Noto Sans"/>
        <family val="2"/>
      </rPr>
      <t xml:space="preserve">质量等级为</t>
    </r>
    <r>
      <rPr>
        <sz val="11"/>
        <color rgb="FFDD0806"/>
        <rFont val="宋体"/>
        <family val="0"/>
        <charset val="134"/>
      </rPr>
      <t xml:space="preserve">A01</t>
    </r>
    <r>
      <rPr>
        <sz val="11"/>
        <color rgb="FFDD0806"/>
        <rFont val="Noto Sans"/>
        <family val="2"/>
      </rPr>
      <t xml:space="preserve">、</t>
    </r>
    <r>
      <rPr>
        <sz val="11"/>
        <color rgb="FFDD0806"/>
        <rFont val="宋体"/>
        <family val="0"/>
        <charset val="134"/>
      </rPr>
      <t xml:space="preserve">A03</t>
    </r>
    <r>
      <rPr>
        <sz val="11"/>
        <color rgb="FFDD0806"/>
        <rFont val="Noto Sans"/>
        <family val="2"/>
      </rPr>
      <t xml:space="preserve">时，须填写技术标准，质量等级为</t>
    </r>
    <r>
      <rPr>
        <sz val="11"/>
        <color rgb="FFDD0806"/>
        <rFont val="宋体"/>
        <family val="0"/>
        <charset val="134"/>
      </rPr>
      <t xml:space="preserve">B01~B05</t>
    </r>
    <r>
      <rPr>
        <sz val="11"/>
        <color rgb="FFDD0806"/>
        <rFont val="Noto Sans"/>
        <family val="2"/>
      </rPr>
      <t xml:space="preserve">时，须填写质量缺陷，未填写将影响资源曝光度。
</t>
    </r>
  </si>
  <si>
    <t xml:space="preserve">质量等级代码</t>
  </si>
  <si>
    <t xml:space="preserve">质量等级名称</t>
  </si>
  <si>
    <t xml:space="preserve">正品（受理质量异议）</t>
  </si>
  <si>
    <t xml:space="preserve">A03</t>
  </si>
  <si>
    <t xml:space="preserve">精品（受理质量异议）</t>
  </si>
  <si>
    <t xml:space="preserve">B01</t>
  </si>
  <si>
    <t xml:space="preserve">协议品（不受理质量异议）</t>
  </si>
  <si>
    <t xml:space="preserve">B02</t>
  </si>
  <si>
    <t xml:space="preserve">尾卷（不受理质量异议）</t>
  </si>
  <si>
    <t xml:space="preserve">B03</t>
  </si>
  <si>
    <t xml:space="preserve">可利用材（不受理质量异议）</t>
  </si>
  <si>
    <t xml:space="preserve">B04</t>
  </si>
  <si>
    <t xml:space="preserve">分选度（不受理质量异议）</t>
  </si>
  <si>
    <t xml:space="preserve">B05</t>
  </si>
  <si>
    <t xml:space="preserve">统货（不受理质量异议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DD0806"/>
      <name val="Noto Sans"/>
      <family val="2"/>
    </font>
    <font>
      <b val="true"/>
      <sz val="11"/>
      <color rgb="FFDD0806"/>
      <name val="宋体"/>
      <family val="0"/>
      <charset val="134"/>
    </font>
    <font>
      <u val="single"/>
      <sz val="10"/>
      <color rgb="FF0000D4"/>
      <name val="Arial"/>
      <family val="2"/>
    </font>
    <font>
      <b val="true"/>
      <sz val="10"/>
      <name val="Noto Sans"/>
      <family val="2"/>
    </font>
    <font>
      <sz val="11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MS Sans Serif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b val="true"/>
      <u val="single"/>
      <sz val="12"/>
      <color rgb="FF0000FF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color rgb="FFDD0806"/>
      <name val="Noto Sans"/>
      <family val="2"/>
    </font>
    <font>
      <sz val="11"/>
      <color rgb="FFDD0806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2" activeCellId="0" sqref="H22"/>
    </sheetView>
  </sheetViews>
  <sheetFormatPr defaultColWidth="11.4453125" defaultRowHeight="15.7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19.62"/>
    <col collapsed="false" customWidth="true" hidden="false" outlineLevel="0" max="3" min="3" style="2" width="14.17"/>
    <col collapsed="false" customWidth="true" hidden="false" outlineLevel="0" max="4" min="4" style="2" width="13.17"/>
    <col collapsed="false" customWidth="true" hidden="false" outlineLevel="0" max="5" min="5" style="2" width="83.8"/>
    <col collapsed="false" customWidth="true" hidden="false" outlineLevel="0" max="6" min="6" style="2" width="12.44"/>
    <col collapsed="false" customWidth="true" hidden="false" outlineLevel="0" max="7" min="7" style="2" width="26.99"/>
    <col collapsed="false" customWidth="true" hidden="false" outlineLevel="0" max="8" min="8" style="2" width="15.62"/>
    <col collapsed="false" customWidth="true" hidden="false" outlineLevel="0" max="9" min="9" style="2" width="15.8"/>
    <col collapsed="false" customWidth="true" hidden="false" outlineLevel="0" max="10" min="10" style="2" width="13.35"/>
    <col collapsed="false" customWidth="true" hidden="false" outlineLevel="0" max="12" min="11" style="2" width="19.17"/>
    <col collapsed="false" customWidth="true" hidden="false" outlineLevel="0" max="14" min="13" style="2" width="19.14"/>
    <col collapsed="false" customWidth="true" hidden="false" outlineLevel="0" max="18" min="15" style="2" width="19.17"/>
    <col collapsed="false" customWidth="true" hidden="false" outlineLevel="0" max="19" min="19" style="2" width="23.99"/>
    <col collapsed="false" customWidth="true" hidden="false" outlineLevel="0" max="20" min="20" style="2" width="21.99"/>
    <col collapsed="false" customWidth="true" hidden="false" outlineLevel="0" max="21" min="21" style="2" width="13.44"/>
    <col collapsed="false" customWidth="true" hidden="false" outlineLevel="0" max="22" min="22" style="2" width="12.17"/>
    <col collapsed="false" customWidth="true" hidden="false" outlineLevel="0" max="23" min="23" style="2" width="11.17"/>
    <col collapsed="false" customWidth="true" hidden="false" outlineLevel="0" max="24" min="24" style="2" width="35.17"/>
    <col collapsed="false" customWidth="false" hidden="false" outlineLevel="0" max="25" min="25" style="2" width="11.44"/>
  </cols>
  <sheetData>
    <row r="1" s="6" customFormat="true" ht="86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4" t="s">
        <v>3</v>
      </c>
      <c r="F1" s="4" t="s">
        <v>4</v>
      </c>
      <c r="G1" s="4" t="s">
        <v>5</v>
      </c>
      <c r="H1" s="4"/>
      <c r="I1" s="4" t="s">
        <v>6</v>
      </c>
      <c r="J1" s="4" t="s">
        <v>7</v>
      </c>
      <c r="K1" s="4"/>
      <c r="L1" s="4" t="s">
        <v>8</v>
      </c>
      <c r="M1" s="4"/>
      <c r="N1" s="4"/>
      <c r="O1" s="4" t="s">
        <v>9</v>
      </c>
      <c r="P1" s="4" t="s">
        <v>9</v>
      </c>
      <c r="Q1" s="4" t="s">
        <v>10</v>
      </c>
      <c r="R1" s="4"/>
      <c r="S1" s="5" t="s">
        <v>11</v>
      </c>
      <c r="T1" s="4"/>
      <c r="U1" s="4" t="s">
        <v>12</v>
      </c>
      <c r="V1" s="4"/>
      <c r="W1" s="4"/>
      <c r="X1" s="4" t="s">
        <v>13</v>
      </c>
      <c r="Y1" s="4"/>
    </row>
    <row r="2" s="11" customFormat="true" ht="15.75" hidden="false" customHeight="true" outlineLevel="0" collapsed="false">
      <c r="A2" s="7" t="s">
        <v>14</v>
      </c>
      <c r="B2" s="7" t="s">
        <v>14</v>
      </c>
      <c r="C2" s="8" t="s">
        <v>15</v>
      </c>
      <c r="D2" s="8" t="s">
        <v>15</v>
      </c>
      <c r="E2" s="8" t="s">
        <v>15</v>
      </c>
      <c r="F2" s="8" t="s">
        <v>15</v>
      </c>
      <c r="G2" s="8" t="s">
        <v>15</v>
      </c>
      <c r="H2" s="8" t="s">
        <v>15</v>
      </c>
      <c r="I2" s="8" t="s">
        <v>15</v>
      </c>
      <c r="J2" s="8" t="s">
        <v>15</v>
      </c>
      <c r="K2" s="8" t="s">
        <v>15</v>
      </c>
      <c r="L2" s="8" t="s">
        <v>15</v>
      </c>
      <c r="M2" s="9" t="s">
        <v>15</v>
      </c>
      <c r="N2" s="9" t="s">
        <v>14</v>
      </c>
      <c r="O2" s="8" t="s">
        <v>14</v>
      </c>
      <c r="P2" s="8" t="s">
        <v>14</v>
      </c>
      <c r="Q2" s="8" t="s">
        <v>14</v>
      </c>
      <c r="R2" s="9" t="s">
        <v>14</v>
      </c>
      <c r="S2" s="10" t="s">
        <v>14</v>
      </c>
      <c r="T2" s="8" t="s">
        <v>14</v>
      </c>
      <c r="U2" s="8" t="s">
        <v>15</v>
      </c>
      <c r="V2" s="8" t="s">
        <v>14</v>
      </c>
      <c r="W2" s="8" t="s">
        <v>14</v>
      </c>
      <c r="X2" s="8" t="s">
        <v>14</v>
      </c>
      <c r="Y2" s="8" t="s">
        <v>14</v>
      </c>
    </row>
    <row r="3" customFormat="false" ht="15.75" hidden="false" customHeight="true" outlineLevel="0" collapsed="false">
      <c r="A3" s="12" t="s">
        <v>16</v>
      </c>
      <c r="B3" s="12" t="s">
        <v>17</v>
      </c>
      <c r="C3" s="13" t="s">
        <v>18</v>
      </c>
      <c r="D3" s="13" t="s">
        <v>19</v>
      </c>
      <c r="E3" s="13" t="s">
        <v>20</v>
      </c>
      <c r="F3" s="13" t="s">
        <v>21</v>
      </c>
      <c r="G3" s="13" t="s">
        <v>22</v>
      </c>
      <c r="H3" s="13" t="s">
        <v>23</v>
      </c>
      <c r="I3" s="13" t="s">
        <v>24</v>
      </c>
      <c r="J3" s="13" t="s">
        <v>25</v>
      </c>
      <c r="K3" s="13" t="s">
        <v>26</v>
      </c>
      <c r="L3" s="13" t="s">
        <v>27</v>
      </c>
      <c r="M3" s="14" t="s">
        <v>28</v>
      </c>
      <c r="N3" s="15" t="s">
        <v>29</v>
      </c>
      <c r="O3" s="16" t="s">
        <v>30</v>
      </c>
      <c r="P3" s="16" t="s">
        <v>31</v>
      </c>
      <c r="Q3" s="17" t="s">
        <v>32</v>
      </c>
      <c r="R3" s="18" t="s">
        <v>33</v>
      </c>
      <c r="S3" s="19" t="s">
        <v>34</v>
      </c>
      <c r="T3" s="16" t="s">
        <v>35</v>
      </c>
      <c r="U3" s="16" t="s">
        <v>36</v>
      </c>
      <c r="V3" s="16" t="s">
        <v>37</v>
      </c>
      <c r="W3" s="16" t="s">
        <v>38</v>
      </c>
      <c r="X3" s="16" t="s">
        <v>39</v>
      </c>
      <c r="Y3" s="16" t="s">
        <v>40</v>
      </c>
    </row>
    <row r="4" customFormat="false" ht="15.75" hidden="false" customHeight="true" outlineLevel="0" collapsed="false">
      <c r="A4" s="1" t="n">
        <v>20130922001</v>
      </c>
      <c r="C4" s="20" t="s">
        <v>41</v>
      </c>
      <c r="D4" s="2" t="s">
        <v>42</v>
      </c>
      <c r="E4" s="21" t="s">
        <v>43</v>
      </c>
      <c r="F4" s="22" t="s">
        <v>44</v>
      </c>
      <c r="G4" s="23" t="s">
        <v>45</v>
      </c>
      <c r="H4" s="2" t="n">
        <v>12</v>
      </c>
      <c r="I4" s="2" t="n">
        <v>11.415</v>
      </c>
      <c r="J4" s="24" t="s">
        <v>46</v>
      </c>
      <c r="K4" s="2" t="n">
        <v>5150</v>
      </c>
      <c r="L4" s="8" t="s">
        <v>47</v>
      </c>
      <c r="M4" s="25" t="s">
        <v>45</v>
      </c>
      <c r="N4" s="26"/>
      <c r="O4" s="2" t="n">
        <v>2000</v>
      </c>
      <c r="P4" s="2" t="n">
        <v>4000</v>
      </c>
      <c r="Q4" s="8" t="s">
        <v>45</v>
      </c>
      <c r="S4" s="21" t="n">
        <v>3500</v>
      </c>
      <c r="T4" s="2" t="s">
        <v>48</v>
      </c>
      <c r="U4" s="27" t="s">
        <v>49</v>
      </c>
      <c r="V4" s="1" t="s">
        <v>50</v>
      </c>
      <c r="W4" s="1" t="s">
        <v>50</v>
      </c>
      <c r="Y4" s="1"/>
    </row>
    <row r="5" customFormat="false" ht="15.75" hidden="false" customHeight="true" outlineLevel="0" collapsed="false">
      <c r="A5" s="1" t="n">
        <v>20130922006</v>
      </c>
      <c r="C5" s="20" t="s">
        <v>41</v>
      </c>
      <c r="D5" s="2" t="s">
        <v>42</v>
      </c>
      <c r="E5" s="21" t="s">
        <v>43</v>
      </c>
      <c r="F5" s="22" t="s">
        <v>44</v>
      </c>
      <c r="G5" s="23" t="s">
        <v>51</v>
      </c>
      <c r="H5" s="2" t="n">
        <v>2</v>
      </c>
      <c r="I5" s="4" t="n">
        <v>10.285</v>
      </c>
      <c r="J5" s="24" t="s">
        <v>52</v>
      </c>
      <c r="K5" s="2" t="n">
        <v>4560</v>
      </c>
      <c r="L5" s="8" t="s">
        <v>47</v>
      </c>
      <c r="M5" s="25" t="s">
        <v>51</v>
      </c>
      <c r="N5" s="26"/>
      <c r="O5" s="2" t="n">
        <v>2000</v>
      </c>
      <c r="P5" s="2" t="n">
        <v>4000</v>
      </c>
      <c r="Q5" s="8" t="s">
        <v>51</v>
      </c>
      <c r="S5" s="21" t="n">
        <v>3500</v>
      </c>
      <c r="T5" s="2" t="s">
        <v>48</v>
      </c>
      <c r="U5" s="27" t="s">
        <v>49</v>
      </c>
      <c r="V5" s="1" t="s">
        <v>50</v>
      </c>
      <c r="W5" s="1" t="s">
        <v>50</v>
      </c>
      <c r="Y5" s="1"/>
    </row>
    <row r="6" customFormat="false" ht="15.75" hidden="false" customHeight="true" outlineLevel="0" collapsed="false">
      <c r="G6" s="23"/>
    </row>
  </sheetData>
  <dataValidations count="3">
    <dataValidation allowBlank="true" errorStyle="stop" operator="between" prompt="新增必填项，请填写“是”或“否”" promptTitle="是否有质保书" showDropDown="false" showErrorMessage="true" showInputMessage="true" sqref="M3" type="none">
      <formula1>0</formula1>
      <formula2>0</formula2>
    </dataValidation>
    <dataValidation allowBlank="true" errorStyle="stop" operator="between" prompt="新增选填项，当质量等级为B01~B05时须填写，未填写将影响资源曝光度，填写不超过15字" promptTitle="质量缺陷：" showDropDown="false" showErrorMessage="true" showInputMessage="true" sqref="N3:N5" type="none">
      <formula1>0</formula1>
      <formula2>0</formula2>
    </dataValidation>
    <dataValidation allowBlank="true" errorStyle="stop" operator="between" prompt="新增必填项，请填写“是”或“否”" promptTitle="是否有质保书" showDropDown="false" showErrorMessage="true" showInputMessage="true" sqref="M4:M1006" type="list">
      <formula1>"是,否"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453125" defaultRowHeight="15.6" zeroHeight="false" outlineLevelRow="0" outlineLevelCol="0"/>
  <cols>
    <col collapsed="false" customWidth="true" hidden="false" outlineLevel="0" max="1" min="1" style="28" width="15.35"/>
    <col collapsed="false" customWidth="true" hidden="false" outlineLevel="0" max="2" min="2" style="28" width="23.17"/>
    <col collapsed="false" customWidth="true" hidden="false" outlineLevel="0" max="3" min="3" style="28" width="22.35"/>
    <col collapsed="false" customWidth="true" hidden="false" outlineLevel="0" max="4" min="4" style="28" width="14.62"/>
  </cols>
  <sheetData>
    <row r="1" customFormat="false" ht="29.25" hidden="false" customHeight="true" outlineLevel="0" collapsed="false">
      <c r="A1" s="29" t="s">
        <v>53</v>
      </c>
      <c r="B1" s="29"/>
      <c r="C1" s="29"/>
      <c r="D1" s="29"/>
    </row>
    <row r="2" customFormat="false" ht="15.6" hidden="false" customHeight="false" outlineLevel="0" collapsed="false">
      <c r="A2" s="30" t="s">
        <v>54</v>
      </c>
      <c r="B2" s="30" t="s">
        <v>55</v>
      </c>
      <c r="C2" s="31" t="s">
        <v>56</v>
      </c>
    </row>
    <row r="3" customFormat="false" ht="15.5" hidden="false" customHeight="true" outlineLevel="0" collapsed="false">
      <c r="A3" s="32" t="s">
        <v>57</v>
      </c>
      <c r="B3" s="33" t="s">
        <v>57</v>
      </c>
      <c r="C3" s="34" t="s">
        <v>58</v>
      </c>
      <c r="F3" s="28"/>
      <c r="G3" s="28"/>
      <c r="H3" s="28"/>
    </row>
    <row r="4" s="35" customFormat="true" ht="15.5" hidden="false" customHeight="true" outlineLevel="0" collapsed="false">
      <c r="A4" s="32" t="s">
        <v>57</v>
      </c>
      <c r="B4" s="33" t="s">
        <v>59</v>
      </c>
      <c r="C4" s="34" t="s">
        <v>60</v>
      </c>
      <c r="F4" s="28"/>
      <c r="G4" s="28"/>
      <c r="H4" s="28"/>
    </row>
    <row r="5" customFormat="false" ht="15.5" hidden="false" customHeight="true" outlineLevel="0" collapsed="false">
      <c r="A5" s="32" t="s">
        <v>61</v>
      </c>
      <c r="B5" s="33" t="s">
        <v>61</v>
      </c>
      <c r="C5" s="34" t="s">
        <v>62</v>
      </c>
      <c r="F5" s="28"/>
      <c r="G5" s="28"/>
      <c r="H5" s="28"/>
    </row>
    <row r="6" customFormat="false" ht="15.5" hidden="false" customHeight="true" outlineLevel="0" collapsed="false">
      <c r="A6" s="32" t="s">
        <v>63</v>
      </c>
      <c r="B6" s="33" t="s">
        <v>63</v>
      </c>
      <c r="C6" s="34" t="s">
        <v>64</v>
      </c>
      <c r="F6" s="28"/>
      <c r="G6" s="28"/>
      <c r="H6" s="28"/>
    </row>
    <row r="7" customFormat="false" ht="15.5" hidden="false" customHeight="true" outlineLevel="0" collapsed="false">
      <c r="A7" s="32" t="s">
        <v>63</v>
      </c>
      <c r="B7" s="33" t="s">
        <v>65</v>
      </c>
      <c r="C7" s="34" t="s">
        <v>66</v>
      </c>
      <c r="F7" s="28"/>
      <c r="G7" s="28"/>
      <c r="H7" s="28"/>
    </row>
    <row r="8" customFormat="false" ht="15.5" hidden="false" customHeight="true" outlineLevel="0" collapsed="false">
      <c r="A8" s="32" t="s">
        <v>63</v>
      </c>
      <c r="B8" s="33" t="s">
        <v>67</v>
      </c>
      <c r="C8" s="34" t="s">
        <v>68</v>
      </c>
      <c r="F8" s="28"/>
      <c r="G8" s="28"/>
      <c r="H8" s="28"/>
    </row>
    <row r="9" customFormat="false" ht="15.5" hidden="false" customHeight="true" outlineLevel="0" collapsed="false">
      <c r="A9" s="32" t="s">
        <v>69</v>
      </c>
      <c r="B9" s="33" t="s">
        <v>69</v>
      </c>
      <c r="C9" s="34" t="s">
        <v>70</v>
      </c>
      <c r="F9" s="28"/>
      <c r="G9" s="28"/>
      <c r="H9" s="28"/>
    </row>
    <row r="10" customFormat="false" ht="15.5" hidden="false" customHeight="true" outlineLevel="0" collapsed="false">
      <c r="A10" s="36" t="s">
        <v>71</v>
      </c>
      <c r="B10" s="37" t="s">
        <v>71</v>
      </c>
      <c r="C10" s="34" t="s">
        <v>41</v>
      </c>
      <c r="F10" s="28"/>
      <c r="G10" s="28"/>
      <c r="H10" s="28"/>
    </row>
    <row r="11" customFormat="false" ht="15.5" hidden="false" customHeight="true" outlineLevel="0" collapsed="false">
      <c r="A11" s="36" t="s">
        <v>71</v>
      </c>
      <c r="B11" s="33" t="s">
        <v>72</v>
      </c>
      <c r="C11" s="34" t="s">
        <v>73</v>
      </c>
      <c r="F11" s="28"/>
      <c r="G11" s="28"/>
      <c r="H11" s="28"/>
    </row>
    <row r="12" customFormat="false" ht="15.5" hidden="false" customHeight="true" outlineLevel="0" collapsed="false">
      <c r="A12" s="36" t="s">
        <v>71</v>
      </c>
      <c r="B12" s="33" t="s">
        <v>74</v>
      </c>
      <c r="C12" s="34" t="s">
        <v>75</v>
      </c>
      <c r="F12" s="28"/>
      <c r="G12" s="28"/>
      <c r="H12" s="28"/>
    </row>
    <row r="13" customFormat="false" ht="15.5" hidden="false" customHeight="true" outlineLevel="0" collapsed="false">
      <c r="A13" s="36" t="s">
        <v>71</v>
      </c>
      <c r="B13" s="33" t="s">
        <v>76</v>
      </c>
      <c r="C13" s="34" t="s">
        <v>77</v>
      </c>
      <c r="F13" s="28"/>
      <c r="G13" s="28"/>
      <c r="H13" s="28"/>
    </row>
    <row r="14" customFormat="false" ht="15.5" hidden="false" customHeight="true" outlineLevel="0" collapsed="false">
      <c r="A14" s="36" t="s">
        <v>71</v>
      </c>
      <c r="B14" s="33" t="s">
        <v>78</v>
      </c>
      <c r="C14" s="34" t="s">
        <v>79</v>
      </c>
      <c r="F14" s="28"/>
      <c r="G14" s="28"/>
      <c r="H14" s="28"/>
    </row>
    <row r="15" customFormat="false" ht="15.5" hidden="false" customHeight="true" outlineLevel="0" collapsed="false">
      <c r="A15" s="36" t="s">
        <v>71</v>
      </c>
      <c r="B15" s="33" t="s">
        <v>80</v>
      </c>
      <c r="C15" s="34" t="s">
        <v>81</v>
      </c>
      <c r="F15" s="28"/>
      <c r="G15" s="28"/>
      <c r="H15" s="28"/>
    </row>
    <row r="16" customFormat="false" ht="15.5" hidden="false" customHeight="true" outlineLevel="0" collapsed="false">
      <c r="A16" s="36" t="s">
        <v>71</v>
      </c>
      <c r="B16" s="33" t="s">
        <v>82</v>
      </c>
      <c r="C16" s="34" t="s">
        <v>83</v>
      </c>
      <c r="F16" s="28"/>
      <c r="G16" s="28"/>
      <c r="H16" s="28"/>
    </row>
    <row r="17" customFormat="false" ht="15.5" hidden="false" customHeight="true" outlineLevel="0" collapsed="false">
      <c r="A17" s="32" t="s">
        <v>84</v>
      </c>
      <c r="B17" s="33" t="s">
        <v>84</v>
      </c>
      <c r="C17" s="34" t="s">
        <v>85</v>
      </c>
      <c r="F17" s="28"/>
      <c r="G17" s="28"/>
      <c r="H17" s="28"/>
    </row>
    <row r="18" customFormat="false" ht="15.5" hidden="false" customHeight="true" outlineLevel="0" collapsed="false">
      <c r="A18" s="32" t="s">
        <v>86</v>
      </c>
      <c r="B18" s="33" t="s">
        <v>87</v>
      </c>
      <c r="C18" s="34" t="s">
        <v>88</v>
      </c>
      <c r="F18" s="28"/>
      <c r="G18" s="28"/>
      <c r="H18" s="28"/>
    </row>
    <row r="19" customFormat="false" ht="15.5" hidden="false" customHeight="true" outlineLevel="0" collapsed="false">
      <c r="A19" s="32" t="s">
        <v>86</v>
      </c>
      <c r="B19" s="33" t="s">
        <v>89</v>
      </c>
      <c r="C19" s="34" t="s">
        <v>90</v>
      </c>
      <c r="F19" s="28"/>
      <c r="G19" s="28"/>
      <c r="H19" s="28"/>
    </row>
    <row r="20" customFormat="false" ht="15.5" hidden="false" customHeight="true" outlineLevel="0" collapsed="false">
      <c r="A20" s="32" t="s">
        <v>86</v>
      </c>
      <c r="B20" s="33" t="s">
        <v>91</v>
      </c>
      <c r="C20" s="34" t="s">
        <v>92</v>
      </c>
      <c r="F20" s="28"/>
      <c r="G20" s="28"/>
      <c r="H20" s="28"/>
    </row>
    <row r="21" customFormat="false" ht="15.5" hidden="false" customHeight="true" outlineLevel="0" collapsed="false">
      <c r="A21" s="32" t="s">
        <v>86</v>
      </c>
      <c r="B21" s="37" t="s">
        <v>93</v>
      </c>
      <c r="C21" s="34" t="s">
        <v>94</v>
      </c>
      <c r="F21" s="28"/>
      <c r="G21" s="28"/>
      <c r="H21" s="28"/>
    </row>
    <row r="22" customFormat="false" ht="15.5" hidden="false" customHeight="true" outlineLevel="0" collapsed="false">
      <c r="A22" s="32" t="s">
        <v>86</v>
      </c>
      <c r="B22" s="37" t="s">
        <v>95</v>
      </c>
      <c r="C22" s="34" t="s">
        <v>96</v>
      </c>
      <c r="F22" s="28"/>
      <c r="G22" s="28"/>
      <c r="H22" s="28"/>
    </row>
    <row r="23" customFormat="false" ht="15.5" hidden="false" customHeight="true" outlineLevel="0" collapsed="false">
      <c r="A23" s="32" t="s">
        <v>86</v>
      </c>
      <c r="B23" s="33" t="s">
        <v>97</v>
      </c>
      <c r="C23" s="34" t="s">
        <v>98</v>
      </c>
      <c r="F23" s="28"/>
      <c r="G23" s="28"/>
      <c r="H23" s="28"/>
    </row>
    <row r="24" customFormat="false" ht="15.5" hidden="false" customHeight="true" outlineLevel="0" collapsed="false">
      <c r="A24" s="32" t="s">
        <v>99</v>
      </c>
      <c r="B24" s="33" t="s">
        <v>99</v>
      </c>
      <c r="C24" s="34" t="s">
        <v>100</v>
      </c>
      <c r="F24" s="28"/>
      <c r="G24" s="28"/>
      <c r="H24" s="28"/>
    </row>
    <row r="25" customFormat="false" ht="15.5" hidden="false" customHeight="true" outlineLevel="0" collapsed="false">
      <c r="A25" s="32" t="s">
        <v>101</v>
      </c>
      <c r="B25" s="33" t="s">
        <v>101</v>
      </c>
      <c r="C25" s="34" t="s">
        <v>102</v>
      </c>
      <c r="F25" s="28"/>
      <c r="G25" s="28"/>
      <c r="H25" s="28"/>
    </row>
    <row r="26" customFormat="false" ht="15.5" hidden="false" customHeight="true" outlineLevel="0" collapsed="false">
      <c r="A26" s="32" t="s">
        <v>103</v>
      </c>
      <c r="B26" s="33" t="s">
        <v>103</v>
      </c>
      <c r="C26" s="34" t="s">
        <v>104</v>
      </c>
      <c r="F26" s="28"/>
      <c r="G26" s="28"/>
      <c r="H26" s="28"/>
    </row>
    <row r="27" customFormat="false" ht="15.5" hidden="false" customHeight="true" outlineLevel="0" collapsed="false">
      <c r="A27" s="32" t="s">
        <v>86</v>
      </c>
      <c r="B27" s="33" t="s">
        <v>105</v>
      </c>
      <c r="C27" s="34" t="s">
        <v>106</v>
      </c>
      <c r="F27" s="28"/>
      <c r="G27" s="28"/>
      <c r="H27" s="28"/>
    </row>
    <row r="28" customFormat="false" ht="15.5" hidden="false" customHeight="true" outlineLevel="0" collapsed="false">
      <c r="A28" s="32" t="s">
        <v>63</v>
      </c>
      <c r="B28" s="33" t="s">
        <v>107</v>
      </c>
      <c r="C28" s="34" t="s">
        <v>108</v>
      </c>
      <c r="F28" s="28"/>
      <c r="G28" s="28"/>
      <c r="H28" s="28"/>
    </row>
    <row r="29" customFormat="false" ht="15.5" hidden="false" customHeight="true" outlineLevel="0" collapsed="false">
      <c r="A29" s="32" t="s">
        <v>86</v>
      </c>
      <c r="B29" s="33" t="s">
        <v>109</v>
      </c>
      <c r="C29" s="34" t="s">
        <v>110</v>
      </c>
      <c r="F29" s="28"/>
      <c r="G29" s="28"/>
      <c r="H29" s="28"/>
    </row>
    <row r="30" customFormat="false" ht="15.5" hidden="false" customHeight="true" outlineLevel="0" collapsed="false">
      <c r="A30" s="32" t="s">
        <v>86</v>
      </c>
      <c r="B30" s="33" t="s">
        <v>111</v>
      </c>
      <c r="C30" s="34" t="s">
        <v>112</v>
      </c>
      <c r="F30" s="28"/>
      <c r="G30" s="28"/>
      <c r="H30" s="28"/>
    </row>
    <row r="31" customFormat="false" ht="15.5" hidden="false" customHeight="true" outlineLevel="0" collapsed="false">
      <c r="A31" s="32" t="s">
        <v>86</v>
      </c>
      <c r="B31" s="33" t="s">
        <v>113</v>
      </c>
      <c r="C31" s="34" t="s">
        <v>114</v>
      </c>
      <c r="F31" s="28"/>
      <c r="G31" s="28"/>
      <c r="H31" s="28"/>
    </row>
    <row r="32" customFormat="false" ht="15.5" hidden="false" customHeight="true" outlineLevel="0" collapsed="false">
      <c r="A32" s="36" t="s">
        <v>71</v>
      </c>
      <c r="B32" s="33" t="s">
        <v>115</v>
      </c>
      <c r="C32" s="34" t="s">
        <v>116</v>
      </c>
      <c r="F32" s="28"/>
      <c r="G32" s="28"/>
      <c r="H32" s="28"/>
    </row>
    <row r="33" customFormat="false" ht="15.5" hidden="false" customHeight="true" outlineLevel="0" collapsed="false">
      <c r="A33" s="32" t="s">
        <v>86</v>
      </c>
      <c r="B33" s="33" t="s">
        <v>117</v>
      </c>
      <c r="C33" s="34" t="s">
        <v>118</v>
      </c>
      <c r="F33" s="28"/>
      <c r="G33" s="28"/>
      <c r="H33" s="28"/>
    </row>
    <row r="34" customFormat="false" ht="15.5" hidden="false" customHeight="true" outlineLevel="0" collapsed="false">
      <c r="A34" s="32" t="s">
        <v>99</v>
      </c>
      <c r="B34" s="33" t="s">
        <v>119</v>
      </c>
      <c r="C34" s="34" t="s">
        <v>120</v>
      </c>
      <c r="F34" s="28"/>
      <c r="G34" s="28"/>
      <c r="H34" s="28"/>
    </row>
    <row r="35" customFormat="false" ht="15.5" hidden="false" customHeight="true" outlineLevel="0" collapsed="false">
      <c r="A35" s="32" t="s">
        <v>99</v>
      </c>
      <c r="B35" s="33" t="s">
        <v>121</v>
      </c>
      <c r="C35" s="34" t="s">
        <v>122</v>
      </c>
      <c r="F35" s="28"/>
      <c r="G35" s="28"/>
      <c r="H35" s="28"/>
    </row>
    <row r="36" customFormat="false" ht="15.5" hidden="false" customHeight="true" outlineLevel="0" collapsed="false">
      <c r="A36" s="32" t="s">
        <v>57</v>
      </c>
      <c r="B36" s="33" t="s">
        <v>123</v>
      </c>
      <c r="C36" s="34" t="s">
        <v>124</v>
      </c>
      <c r="F36" s="28"/>
      <c r="G36" s="28"/>
      <c r="H36" s="28"/>
    </row>
    <row r="37" customFormat="false" ht="15.5" hidden="false" customHeight="true" outlineLevel="0" collapsed="false">
      <c r="A37" s="32" t="s">
        <v>84</v>
      </c>
      <c r="B37" s="33" t="s">
        <v>125</v>
      </c>
      <c r="C37" s="34" t="s">
        <v>126</v>
      </c>
      <c r="F37" s="28"/>
      <c r="G37" s="28"/>
      <c r="H37" s="28"/>
    </row>
    <row r="38" customFormat="false" ht="15.5" hidden="false" customHeight="true" outlineLevel="0" collapsed="false">
      <c r="A38" s="32" t="s">
        <v>61</v>
      </c>
      <c r="B38" s="33" t="s">
        <v>127</v>
      </c>
      <c r="C38" s="34" t="s">
        <v>128</v>
      </c>
      <c r="F38" s="28"/>
      <c r="G38" s="28"/>
      <c r="H38" s="28"/>
    </row>
    <row r="39" customFormat="false" ht="15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453125" defaultRowHeight="15.6" zeroHeight="false" outlineLevelRow="0" outlineLevelCol="0"/>
  <cols>
    <col collapsed="false" customWidth="true" hidden="false" outlineLevel="0" max="1" min="1" style="38" width="14.35"/>
    <col collapsed="false" customWidth="true" hidden="false" outlineLevel="0" max="2" min="2" style="38" width="50.62"/>
    <col collapsed="false" customWidth="true" hidden="false" outlineLevel="0" max="4" min="3" style="28" width="8.99"/>
  </cols>
  <sheetData>
    <row r="1" s="28" customFormat="true" ht="25.5" hidden="false" customHeight="true" outlineLevel="0" collapsed="false">
      <c r="A1" s="39" t="s">
        <v>129</v>
      </c>
      <c r="B1" s="39"/>
    </row>
    <row r="2" s="28" customFormat="true" ht="15.6" hidden="false" customHeight="false" outlineLevel="0" collapsed="false">
      <c r="A2" s="40" t="s">
        <v>130</v>
      </c>
      <c r="B2" s="30" t="s">
        <v>131</v>
      </c>
      <c r="C2" s="38"/>
      <c r="D2" s="38"/>
    </row>
    <row r="3" customFormat="false" ht="15.5" hidden="false" customHeight="true" outlineLevel="0" collapsed="false">
      <c r="A3" s="41" t="s">
        <v>132</v>
      </c>
      <c r="B3" s="42" t="s">
        <v>133</v>
      </c>
    </row>
    <row r="4" s="35" customFormat="true" ht="15.5" hidden="false" customHeight="true" outlineLevel="0" collapsed="false">
      <c r="A4" s="41" t="s">
        <v>134</v>
      </c>
      <c r="B4" s="42" t="s">
        <v>135</v>
      </c>
      <c r="C4" s="28"/>
      <c r="D4" s="28"/>
    </row>
    <row r="5" customFormat="false" ht="15.5" hidden="false" customHeight="true" outlineLevel="0" collapsed="false">
      <c r="A5" s="41" t="s">
        <v>136</v>
      </c>
      <c r="B5" s="42" t="s">
        <v>137</v>
      </c>
    </row>
    <row r="6" customFormat="false" ht="15.5" hidden="false" customHeight="true" outlineLevel="0" collapsed="false">
      <c r="A6" s="41" t="s">
        <v>138</v>
      </c>
      <c r="B6" s="42" t="s">
        <v>139</v>
      </c>
    </row>
    <row r="7" customFormat="false" ht="15.5" hidden="false" customHeight="true" outlineLevel="0" collapsed="false">
      <c r="A7" s="41" t="s">
        <v>140</v>
      </c>
      <c r="B7" s="42" t="s">
        <v>141</v>
      </c>
    </row>
    <row r="8" customFormat="false" ht="15.5" hidden="false" customHeight="true" outlineLevel="0" collapsed="false">
      <c r="A8" s="41" t="s">
        <v>142</v>
      </c>
      <c r="B8" s="42" t="s">
        <v>143</v>
      </c>
    </row>
    <row r="9" customFormat="false" ht="15.5" hidden="false" customHeight="true" outlineLevel="0" collapsed="false">
      <c r="A9" s="41" t="s">
        <v>144</v>
      </c>
      <c r="B9" s="42" t="s">
        <v>145</v>
      </c>
    </row>
    <row r="10" customFormat="false" ht="15.5" hidden="false" customHeight="true" outlineLevel="0" collapsed="false">
      <c r="A10" s="41" t="s">
        <v>146</v>
      </c>
      <c r="B10" s="42" t="s">
        <v>147</v>
      </c>
    </row>
    <row r="11" customFormat="false" ht="15.5" hidden="false" customHeight="true" outlineLevel="0" collapsed="false">
      <c r="A11" s="41" t="s">
        <v>148</v>
      </c>
      <c r="B11" s="42" t="s">
        <v>149</v>
      </c>
    </row>
    <row r="12" customFormat="false" ht="15.5" hidden="false" customHeight="true" outlineLevel="0" collapsed="false">
      <c r="A12" s="41" t="s">
        <v>150</v>
      </c>
      <c r="B12" s="42" t="s">
        <v>151</v>
      </c>
    </row>
    <row r="13" customFormat="false" ht="15.5" hidden="false" customHeight="true" outlineLevel="0" collapsed="false">
      <c r="A13" s="41" t="s">
        <v>152</v>
      </c>
      <c r="B13" s="42" t="s">
        <v>153</v>
      </c>
    </row>
    <row r="14" customFormat="false" ht="15.5" hidden="false" customHeight="true" outlineLevel="0" collapsed="false">
      <c r="A14" s="41" t="s">
        <v>154</v>
      </c>
      <c r="B14" s="42" t="s">
        <v>155</v>
      </c>
    </row>
    <row r="15" customFormat="false" ht="15.5" hidden="false" customHeight="true" outlineLevel="0" collapsed="false">
      <c r="A15" s="41" t="s">
        <v>156</v>
      </c>
      <c r="B15" s="42" t="s">
        <v>157</v>
      </c>
    </row>
    <row r="16" customFormat="false" ht="15.5" hidden="false" customHeight="true" outlineLevel="0" collapsed="false">
      <c r="A16" s="41" t="s">
        <v>158</v>
      </c>
      <c r="B16" s="42" t="s">
        <v>159</v>
      </c>
    </row>
    <row r="17" customFormat="false" ht="15.5" hidden="false" customHeight="true" outlineLevel="0" collapsed="false">
      <c r="A17" s="41" t="s">
        <v>160</v>
      </c>
      <c r="B17" s="42" t="s">
        <v>161</v>
      </c>
    </row>
    <row r="18" customFormat="false" ht="15.5" hidden="false" customHeight="true" outlineLevel="0" collapsed="false">
      <c r="A18" s="41" t="s">
        <v>162</v>
      </c>
      <c r="B18" s="42" t="s">
        <v>163</v>
      </c>
    </row>
    <row r="19" customFormat="false" ht="15.5" hidden="false" customHeight="true" outlineLevel="0" collapsed="false">
      <c r="A19" s="41" t="s">
        <v>164</v>
      </c>
      <c r="B19" s="42" t="s">
        <v>165</v>
      </c>
    </row>
    <row r="20" customFormat="false" ht="15.5" hidden="false" customHeight="true" outlineLevel="0" collapsed="false">
      <c r="A20" s="41" t="s">
        <v>166</v>
      </c>
      <c r="B20" s="42" t="s">
        <v>167</v>
      </c>
    </row>
    <row r="21" customFormat="false" ht="15.5" hidden="false" customHeight="true" outlineLevel="0" collapsed="false">
      <c r="A21" s="41" t="s">
        <v>168</v>
      </c>
      <c r="B21" s="42" t="s">
        <v>169</v>
      </c>
    </row>
    <row r="22" customFormat="false" ht="15.5" hidden="false" customHeight="true" outlineLevel="0" collapsed="false">
      <c r="A22" s="41" t="s">
        <v>170</v>
      </c>
      <c r="B22" s="42" t="s">
        <v>171</v>
      </c>
    </row>
    <row r="23" customFormat="false" ht="15.5" hidden="false" customHeight="true" outlineLevel="0" collapsed="false">
      <c r="A23" s="41" t="s">
        <v>172</v>
      </c>
      <c r="B23" s="42" t="s">
        <v>173</v>
      </c>
    </row>
    <row r="24" customFormat="false" ht="15.5" hidden="false" customHeight="true" outlineLevel="0" collapsed="false">
      <c r="A24" s="41" t="s">
        <v>174</v>
      </c>
      <c r="B24" s="42" t="s">
        <v>175</v>
      </c>
    </row>
    <row r="25" customFormat="false" ht="15.5" hidden="false" customHeight="true" outlineLevel="0" collapsed="false">
      <c r="A25" s="41" t="s">
        <v>176</v>
      </c>
      <c r="B25" s="42" t="s">
        <v>177</v>
      </c>
    </row>
    <row r="26" customFormat="false" ht="15.5" hidden="false" customHeight="true" outlineLevel="0" collapsed="false">
      <c r="A26" s="41" t="s">
        <v>178</v>
      </c>
      <c r="B26" s="42" t="s">
        <v>179</v>
      </c>
    </row>
    <row r="27" customFormat="false" ht="15.5" hidden="false" customHeight="true" outlineLevel="0" collapsed="false">
      <c r="A27" s="41" t="s">
        <v>180</v>
      </c>
      <c r="B27" s="42" t="s">
        <v>181</v>
      </c>
    </row>
    <row r="28" customFormat="false" ht="15.5" hidden="false" customHeight="true" outlineLevel="0" collapsed="false">
      <c r="A28" s="41" t="s">
        <v>182</v>
      </c>
      <c r="B28" s="42" t="s">
        <v>183</v>
      </c>
    </row>
    <row r="29" customFormat="false" ht="15.5" hidden="false" customHeight="true" outlineLevel="0" collapsed="false">
      <c r="A29" s="41" t="s">
        <v>184</v>
      </c>
      <c r="B29" s="42" t="s">
        <v>185</v>
      </c>
    </row>
    <row r="30" customFormat="false" ht="15.5" hidden="false" customHeight="true" outlineLevel="0" collapsed="false">
      <c r="A30" s="41" t="s">
        <v>186</v>
      </c>
      <c r="B30" s="42" t="s">
        <v>187</v>
      </c>
    </row>
    <row r="31" customFormat="false" ht="15.5" hidden="false" customHeight="true" outlineLevel="0" collapsed="false">
      <c r="A31" s="41" t="s">
        <v>188</v>
      </c>
      <c r="B31" s="42" t="s">
        <v>189</v>
      </c>
    </row>
    <row r="32" customFormat="false" ht="15.5" hidden="false" customHeight="true" outlineLevel="0" collapsed="false">
      <c r="A32" s="43" t="s">
        <v>190</v>
      </c>
      <c r="B32" s="44" t="s">
        <v>191</v>
      </c>
    </row>
    <row r="33" customFormat="false" ht="15.5" hidden="false" customHeight="true" outlineLevel="0" collapsed="false">
      <c r="A33" s="41" t="s">
        <v>192</v>
      </c>
      <c r="B33" s="42" t="s">
        <v>193</v>
      </c>
    </row>
    <row r="34" customFormat="false" ht="15.5" hidden="false" customHeight="true" outlineLevel="0" collapsed="false">
      <c r="A34" s="41" t="s">
        <v>194</v>
      </c>
      <c r="B34" s="42" t="s">
        <v>195</v>
      </c>
    </row>
    <row r="35" customFormat="false" ht="15.5" hidden="false" customHeight="true" outlineLevel="0" collapsed="false">
      <c r="A35" s="41" t="s">
        <v>196</v>
      </c>
      <c r="B35" s="42" t="s">
        <v>197</v>
      </c>
    </row>
    <row r="36" customFormat="false" ht="15.5" hidden="false" customHeight="true" outlineLevel="0" collapsed="false">
      <c r="A36" s="41" t="s">
        <v>198</v>
      </c>
      <c r="B36" s="42" t="s">
        <v>199</v>
      </c>
    </row>
    <row r="37" customFormat="false" ht="15.5" hidden="false" customHeight="true" outlineLevel="0" collapsed="false">
      <c r="A37" s="41" t="s">
        <v>200</v>
      </c>
      <c r="B37" s="42" t="s">
        <v>201</v>
      </c>
    </row>
    <row r="38" customFormat="false" ht="15.5" hidden="false" customHeight="true" outlineLevel="0" collapsed="false">
      <c r="A38" s="41" t="s">
        <v>202</v>
      </c>
      <c r="B38" s="42" t="s">
        <v>203</v>
      </c>
    </row>
    <row r="39" customFormat="false" ht="15.5" hidden="false" customHeight="true" outlineLevel="0" collapsed="false">
      <c r="A39" s="41" t="s">
        <v>204</v>
      </c>
      <c r="B39" s="42" t="s">
        <v>205</v>
      </c>
    </row>
    <row r="40" customFormat="false" ht="15.5" hidden="false" customHeight="true" outlineLevel="0" collapsed="false">
      <c r="A40" s="41" t="s">
        <v>206</v>
      </c>
      <c r="B40" s="42" t="s">
        <v>207</v>
      </c>
    </row>
    <row r="41" customFormat="false" ht="15.5" hidden="false" customHeight="true" outlineLevel="0" collapsed="false">
      <c r="A41" s="41" t="s">
        <v>208</v>
      </c>
      <c r="B41" s="42" t="s">
        <v>209</v>
      </c>
    </row>
    <row r="42" customFormat="false" ht="15.5" hidden="false" customHeight="true" outlineLevel="0" collapsed="false">
      <c r="A42" s="41" t="s">
        <v>210</v>
      </c>
      <c r="B42" s="42" t="s">
        <v>211</v>
      </c>
    </row>
    <row r="43" customFormat="false" ht="15.5" hidden="false" customHeight="true" outlineLevel="0" collapsed="false">
      <c r="A43" s="41" t="s">
        <v>212</v>
      </c>
      <c r="B43" s="42" t="s">
        <v>213</v>
      </c>
    </row>
    <row r="44" customFormat="false" ht="15.5" hidden="false" customHeight="true" outlineLevel="0" collapsed="false">
      <c r="A44" s="41" t="s">
        <v>214</v>
      </c>
      <c r="B44" s="42" t="s">
        <v>215</v>
      </c>
    </row>
    <row r="45" customFormat="false" ht="15.5" hidden="false" customHeight="true" outlineLevel="0" collapsed="false">
      <c r="A45" s="41" t="s">
        <v>216</v>
      </c>
      <c r="B45" s="42" t="s">
        <v>217</v>
      </c>
    </row>
    <row r="46" customFormat="false" ht="15.5" hidden="false" customHeight="true" outlineLevel="0" collapsed="false">
      <c r="A46" s="41" t="s">
        <v>218</v>
      </c>
      <c r="B46" s="42" t="s">
        <v>219</v>
      </c>
    </row>
    <row r="47" customFormat="false" ht="15.5" hidden="false" customHeight="true" outlineLevel="0" collapsed="false">
      <c r="A47" s="41" t="s">
        <v>220</v>
      </c>
      <c r="B47" s="42" t="s">
        <v>221</v>
      </c>
    </row>
    <row r="48" customFormat="false" ht="15.5" hidden="false" customHeight="true" outlineLevel="0" collapsed="false">
      <c r="A48" s="41" t="s">
        <v>222</v>
      </c>
      <c r="B48" s="42" t="s">
        <v>223</v>
      </c>
    </row>
    <row r="49" customFormat="false" ht="15.5" hidden="false" customHeight="true" outlineLevel="0" collapsed="false">
      <c r="A49" s="41" t="s">
        <v>224</v>
      </c>
      <c r="B49" s="42" t="s">
        <v>225</v>
      </c>
    </row>
    <row r="50" customFormat="false" ht="15.5" hidden="false" customHeight="true" outlineLevel="0" collapsed="false">
      <c r="A50" s="41" t="s">
        <v>226</v>
      </c>
      <c r="B50" s="42" t="s">
        <v>227</v>
      </c>
    </row>
    <row r="51" customFormat="false" ht="15.5" hidden="false" customHeight="true" outlineLevel="0" collapsed="false">
      <c r="A51" s="41" t="s">
        <v>228</v>
      </c>
      <c r="B51" s="42" t="s">
        <v>229</v>
      </c>
    </row>
    <row r="52" customFormat="false" ht="15.5" hidden="false" customHeight="true" outlineLevel="0" collapsed="false">
      <c r="A52" s="41" t="s">
        <v>230</v>
      </c>
      <c r="B52" s="42" t="s">
        <v>231</v>
      </c>
    </row>
    <row r="53" customFormat="false" ht="15.5" hidden="false" customHeight="true" outlineLevel="0" collapsed="false">
      <c r="A53" s="41" t="s">
        <v>232</v>
      </c>
      <c r="B53" s="42" t="s">
        <v>233</v>
      </c>
    </row>
    <row r="54" customFormat="false" ht="15.5" hidden="false" customHeight="true" outlineLevel="0" collapsed="false">
      <c r="A54" s="41" t="s">
        <v>234</v>
      </c>
      <c r="B54" s="42" t="s">
        <v>235</v>
      </c>
    </row>
    <row r="55" customFormat="false" ht="15.5" hidden="false" customHeight="true" outlineLevel="0" collapsed="false">
      <c r="A55" s="41" t="s">
        <v>236</v>
      </c>
      <c r="B55" s="42" t="s">
        <v>237</v>
      </c>
    </row>
    <row r="56" customFormat="false" ht="15.5" hidden="false" customHeight="true" outlineLevel="0" collapsed="false">
      <c r="A56" s="41" t="s">
        <v>238</v>
      </c>
      <c r="B56" s="42" t="s">
        <v>239</v>
      </c>
    </row>
    <row r="57" customFormat="false" ht="15.5" hidden="false" customHeight="true" outlineLevel="0" collapsed="false">
      <c r="A57" s="41" t="s">
        <v>240</v>
      </c>
      <c r="B57" s="42" t="s">
        <v>241</v>
      </c>
    </row>
    <row r="58" customFormat="false" ht="15.5" hidden="false" customHeight="true" outlineLevel="0" collapsed="false">
      <c r="A58" s="41" t="s">
        <v>242</v>
      </c>
      <c r="B58" s="42" t="s">
        <v>243</v>
      </c>
    </row>
    <row r="59" customFormat="false" ht="15.5" hidden="false" customHeight="true" outlineLevel="0" collapsed="false">
      <c r="A59" s="41" t="s">
        <v>244</v>
      </c>
      <c r="B59" s="42" t="s">
        <v>244</v>
      </c>
    </row>
    <row r="60" customFormat="false" ht="15.5" hidden="false" customHeight="true" outlineLevel="0" collapsed="false">
      <c r="A60" s="41" t="s">
        <v>245</v>
      </c>
      <c r="B60" s="42" t="s">
        <v>246</v>
      </c>
    </row>
    <row r="61" customFormat="false" ht="15.5" hidden="false" customHeight="true" outlineLevel="0" collapsed="false">
      <c r="A61" s="41" t="s">
        <v>247</v>
      </c>
      <c r="B61" s="42" t="s">
        <v>248</v>
      </c>
    </row>
    <row r="62" customFormat="false" ht="15.5" hidden="false" customHeight="true" outlineLevel="0" collapsed="false">
      <c r="A62" s="41" t="s">
        <v>249</v>
      </c>
      <c r="B62" s="42" t="s">
        <v>250</v>
      </c>
    </row>
    <row r="63" customFormat="false" ht="15.5" hidden="false" customHeight="true" outlineLevel="0" collapsed="false">
      <c r="A63" s="41" t="s">
        <v>251</v>
      </c>
      <c r="B63" s="42" t="s">
        <v>252</v>
      </c>
    </row>
    <row r="64" customFormat="false" ht="15.5" hidden="false" customHeight="true" outlineLevel="0" collapsed="false">
      <c r="A64" s="41" t="s">
        <v>253</v>
      </c>
      <c r="B64" s="42" t="s">
        <v>254</v>
      </c>
    </row>
    <row r="65" customFormat="false" ht="15.5" hidden="false" customHeight="true" outlineLevel="0" collapsed="false">
      <c r="A65" s="41" t="s">
        <v>255</v>
      </c>
      <c r="B65" s="42" t="s">
        <v>256</v>
      </c>
    </row>
    <row r="66" customFormat="false" ht="15.5" hidden="false" customHeight="true" outlineLevel="0" collapsed="false">
      <c r="A66" s="41" t="s">
        <v>257</v>
      </c>
      <c r="B66" s="42" t="s">
        <v>258</v>
      </c>
    </row>
    <row r="67" customFormat="false" ht="15.5" hidden="false" customHeight="true" outlineLevel="0" collapsed="false">
      <c r="A67" s="41" t="s">
        <v>259</v>
      </c>
      <c r="B67" s="42" t="s">
        <v>260</v>
      </c>
    </row>
    <row r="68" customFormat="false" ht="15.5" hidden="false" customHeight="true" outlineLevel="0" collapsed="false">
      <c r="A68" s="41" t="s">
        <v>261</v>
      </c>
      <c r="B68" s="42" t="s">
        <v>262</v>
      </c>
    </row>
    <row r="69" customFormat="false" ht="15.5" hidden="false" customHeight="true" outlineLevel="0" collapsed="false">
      <c r="A69" s="41" t="s">
        <v>263</v>
      </c>
      <c r="B69" s="42" t="s">
        <v>264</v>
      </c>
    </row>
    <row r="70" customFormat="false" ht="15.5" hidden="false" customHeight="true" outlineLevel="0" collapsed="false">
      <c r="A70" s="41" t="s">
        <v>265</v>
      </c>
      <c r="B70" s="42" t="s">
        <v>266</v>
      </c>
    </row>
    <row r="71" customFormat="false" ht="15.5" hidden="false" customHeight="true" outlineLevel="0" collapsed="false">
      <c r="A71" s="41" t="s">
        <v>267</v>
      </c>
      <c r="B71" s="42" t="s">
        <v>268</v>
      </c>
    </row>
    <row r="72" customFormat="false" ht="15.5" hidden="false" customHeight="true" outlineLevel="0" collapsed="false">
      <c r="A72" s="41" t="s">
        <v>269</v>
      </c>
      <c r="B72" s="42" t="s">
        <v>270</v>
      </c>
    </row>
    <row r="73" customFormat="false" ht="15.5" hidden="false" customHeight="true" outlineLevel="0" collapsed="false">
      <c r="A73" s="41" t="s">
        <v>271</v>
      </c>
      <c r="B73" s="42" t="s">
        <v>272</v>
      </c>
    </row>
    <row r="74" customFormat="false" ht="15.5" hidden="false" customHeight="true" outlineLevel="0" collapsed="false">
      <c r="A74" s="41" t="s">
        <v>273</v>
      </c>
      <c r="B74" s="42" t="s">
        <v>274</v>
      </c>
    </row>
    <row r="75" customFormat="false" ht="15.5" hidden="false" customHeight="true" outlineLevel="0" collapsed="false">
      <c r="A75" s="41" t="s">
        <v>275</v>
      </c>
      <c r="B75" s="42" t="s">
        <v>276</v>
      </c>
    </row>
    <row r="76" customFormat="false" ht="15.5" hidden="false" customHeight="true" outlineLevel="0" collapsed="false">
      <c r="A76" s="41" t="s">
        <v>277</v>
      </c>
      <c r="B76" s="42" t="s">
        <v>278</v>
      </c>
    </row>
    <row r="77" customFormat="false" ht="15.5" hidden="false" customHeight="true" outlineLevel="0" collapsed="false">
      <c r="A77" s="41" t="s">
        <v>279</v>
      </c>
      <c r="B77" s="42" t="s">
        <v>280</v>
      </c>
    </row>
    <row r="78" customFormat="false" ht="15.5" hidden="false" customHeight="true" outlineLevel="0" collapsed="false">
      <c r="A78" s="41" t="s">
        <v>281</v>
      </c>
      <c r="B78" s="42" t="s">
        <v>282</v>
      </c>
    </row>
    <row r="79" customFormat="false" ht="15.5" hidden="false" customHeight="true" outlineLevel="0" collapsed="false">
      <c r="A79" s="41" t="s">
        <v>283</v>
      </c>
      <c r="B79" s="42" t="s">
        <v>284</v>
      </c>
    </row>
    <row r="80" customFormat="false" ht="15.5" hidden="false" customHeight="true" outlineLevel="0" collapsed="false">
      <c r="A80" s="41" t="s">
        <v>285</v>
      </c>
      <c r="B80" s="42" t="s">
        <v>286</v>
      </c>
    </row>
    <row r="81" customFormat="false" ht="15.5" hidden="false" customHeight="true" outlineLevel="0" collapsed="false">
      <c r="A81" s="41" t="s">
        <v>287</v>
      </c>
      <c r="B81" s="42" t="s">
        <v>288</v>
      </c>
    </row>
    <row r="82" customFormat="false" ht="15.5" hidden="false" customHeight="true" outlineLevel="0" collapsed="false">
      <c r="A82" s="41" t="s">
        <v>289</v>
      </c>
      <c r="B82" s="42" t="s">
        <v>290</v>
      </c>
    </row>
    <row r="83" customFormat="false" ht="15.5" hidden="false" customHeight="true" outlineLevel="0" collapsed="false">
      <c r="A83" s="41" t="s">
        <v>291</v>
      </c>
      <c r="B83" s="42" t="s">
        <v>292</v>
      </c>
    </row>
    <row r="84" customFormat="false" ht="15.5" hidden="false" customHeight="true" outlineLevel="0" collapsed="false">
      <c r="A84" s="41" t="s">
        <v>293</v>
      </c>
      <c r="B84" s="42" t="s">
        <v>294</v>
      </c>
    </row>
    <row r="85" customFormat="false" ht="15.5" hidden="false" customHeight="true" outlineLevel="0" collapsed="false">
      <c r="A85" s="41" t="s">
        <v>295</v>
      </c>
      <c r="B85" s="42" t="s">
        <v>296</v>
      </c>
    </row>
    <row r="86" customFormat="false" ht="15.5" hidden="false" customHeight="true" outlineLevel="0" collapsed="false">
      <c r="A86" s="41" t="s">
        <v>297</v>
      </c>
      <c r="B86" s="42" t="s">
        <v>298</v>
      </c>
    </row>
    <row r="87" customFormat="false" ht="15.5" hidden="false" customHeight="true" outlineLevel="0" collapsed="false">
      <c r="A87" s="41" t="s">
        <v>299</v>
      </c>
      <c r="B87" s="42" t="s">
        <v>300</v>
      </c>
    </row>
    <row r="88" customFormat="false" ht="15.5" hidden="false" customHeight="true" outlineLevel="0" collapsed="false">
      <c r="A88" s="41" t="s">
        <v>301</v>
      </c>
      <c r="B88" s="42" t="s">
        <v>302</v>
      </c>
    </row>
    <row r="89" customFormat="false" ht="15.5" hidden="false" customHeight="true" outlineLevel="0" collapsed="false">
      <c r="A89" s="41" t="s">
        <v>303</v>
      </c>
      <c r="B89" s="42" t="s">
        <v>304</v>
      </c>
    </row>
    <row r="90" customFormat="false" ht="15.5" hidden="false" customHeight="true" outlineLevel="0" collapsed="false">
      <c r="A90" s="41" t="s">
        <v>305</v>
      </c>
      <c r="B90" s="42" t="s">
        <v>306</v>
      </c>
    </row>
    <row r="91" customFormat="false" ht="15.5" hidden="false" customHeight="true" outlineLevel="0" collapsed="false">
      <c r="A91" s="41" t="s">
        <v>307</v>
      </c>
      <c r="B91" s="42" t="s">
        <v>308</v>
      </c>
    </row>
    <row r="92" customFormat="false" ht="15.5" hidden="false" customHeight="true" outlineLevel="0" collapsed="false">
      <c r="A92" s="41" t="s">
        <v>309</v>
      </c>
      <c r="B92" s="42" t="s">
        <v>310</v>
      </c>
    </row>
    <row r="93" customFormat="false" ht="15.5" hidden="false" customHeight="true" outlineLevel="0" collapsed="false">
      <c r="A93" s="41" t="s">
        <v>311</v>
      </c>
      <c r="B93" s="42" t="s">
        <v>312</v>
      </c>
    </row>
    <row r="94" customFormat="false" ht="15.5" hidden="false" customHeight="true" outlineLevel="0" collapsed="false">
      <c r="A94" s="41" t="s">
        <v>313</v>
      </c>
      <c r="B94" s="42" t="s">
        <v>314</v>
      </c>
    </row>
    <row r="95" customFormat="false" ht="15.5" hidden="false" customHeight="true" outlineLevel="0" collapsed="false">
      <c r="A95" s="41" t="s">
        <v>315</v>
      </c>
      <c r="B95" s="42" t="s">
        <v>316</v>
      </c>
    </row>
    <row r="96" customFormat="false" ht="15.5" hidden="false" customHeight="true" outlineLevel="0" collapsed="false">
      <c r="A96" s="41" t="s">
        <v>317</v>
      </c>
      <c r="B96" s="42" t="s">
        <v>318</v>
      </c>
    </row>
    <row r="97" customFormat="false" ht="15.5" hidden="false" customHeight="true" outlineLevel="0" collapsed="false">
      <c r="A97" s="41" t="s">
        <v>319</v>
      </c>
      <c r="B97" s="42" t="s">
        <v>320</v>
      </c>
    </row>
    <row r="98" customFormat="false" ht="15.5" hidden="false" customHeight="true" outlineLevel="0" collapsed="false">
      <c r="A98" s="41" t="s">
        <v>321</v>
      </c>
      <c r="B98" s="42" t="s">
        <v>322</v>
      </c>
    </row>
    <row r="99" customFormat="false" ht="15.5" hidden="false" customHeight="true" outlineLevel="0" collapsed="false">
      <c r="A99" s="41" t="s">
        <v>323</v>
      </c>
      <c r="B99" s="42" t="s">
        <v>324</v>
      </c>
    </row>
    <row r="100" customFormat="false" ht="15.5" hidden="false" customHeight="true" outlineLevel="0" collapsed="false">
      <c r="A100" s="41" t="s">
        <v>325</v>
      </c>
      <c r="B100" s="42" t="s">
        <v>325</v>
      </c>
    </row>
    <row r="101" customFormat="false" ht="15.5" hidden="false" customHeight="true" outlineLevel="0" collapsed="false">
      <c r="A101" s="41" t="s">
        <v>326</v>
      </c>
      <c r="B101" s="42" t="s">
        <v>327</v>
      </c>
    </row>
    <row r="102" customFormat="false" ht="15.5" hidden="false" customHeight="true" outlineLevel="0" collapsed="false">
      <c r="A102" s="41" t="s">
        <v>328</v>
      </c>
      <c r="B102" s="42" t="s">
        <v>329</v>
      </c>
    </row>
    <row r="103" customFormat="false" ht="15.5" hidden="false" customHeight="true" outlineLevel="0" collapsed="false">
      <c r="A103" s="41" t="s">
        <v>330</v>
      </c>
      <c r="B103" s="42" t="s">
        <v>331</v>
      </c>
    </row>
    <row r="104" customFormat="false" ht="15.5" hidden="false" customHeight="true" outlineLevel="0" collapsed="false">
      <c r="A104" s="41" t="s">
        <v>332</v>
      </c>
      <c r="B104" s="42" t="s">
        <v>333</v>
      </c>
    </row>
    <row r="105" customFormat="false" ht="15.5" hidden="false" customHeight="true" outlineLevel="0" collapsed="false">
      <c r="A105" s="41" t="s">
        <v>334</v>
      </c>
      <c r="B105" s="42" t="s">
        <v>335</v>
      </c>
    </row>
    <row r="106" customFormat="false" ht="15.5" hidden="false" customHeight="true" outlineLevel="0" collapsed="false">
      <c r="A106" s="41" t="s">
        <v>336</v>
      </c>
      <c r="B106" s="42" t="s">
        <v>337</v>
      </c>
    </row>
    <row r="107" customFormat="false" ht="15.5" hidden="false" customHeight="true" outlineLevel="0" collapsed="false">
      <c r="A107" s="41" t="s">
        <v>338</v>
      </c>
      <c r="B107" s="42" t="s">
        <v>339</v>
      </c>
    </row>
    <row r="108" customFormat="false" ht="15.5" hidden="false" customHeight="true" outlineLevel="0" collapsed="false">
      <c r="A108" s="41" t="s">
        <v>340</v>
      </c>
      <c r="B108" s="42" t="s">
        <v>341</v>
      </c>
    </row>
    <row r="109" customFormat="false" ht="15.5" hidden="false" customHeight="true" outlineLevel="0" collapsed="false">
      <c r="A109" s="41" t="s">
        <v>342</v>
      </c>
      <c r="B109" s="42" t="s">
        <v>343</v>
      </c>
    </row>
    <row r="110" customFormat="false" ht="15.5" hidden="false" customHeight="true" outlineLevel="0" collapsed="false">
      <c r="A110" s="41" t="s">
        <v>344</v>
      </c>
      <c r="B110" s="42" t="s">
        <v>345</v>
      </c>
    </row>
    <row r="111" customFormat="false" ht="15.5" hidden="false" customHeight="true" outlineLevel="0" collapsed="false">
      <c r="A111" s="41" t="s">
        <v>346</v>
      </c>
      <c r="B111" s="42" t="s">
        <v>347</v>
      </c>
    </row>
    <row r="112" customFormat="false" ht="15.5" hidden="false" customHeight="true" outlineLevel="0" collapsed="false">
      <c r="A112" s="41" t="s">
        <v>348</v>
      </c>
      <c r="B112" s="42" t="s">
        <v>349</v>
      </c>
    </row>
    <row r="113" customFormat="false" ht="15.5" hidden="false" customHeight="true" outlineLevel="0" collapsed="false">
      <c r="A113" s="41" t="s">
        <v>350</v>
      </c>
      <c r="B113" s="42" t="s">
        <v>351</v>
      </c>
    </row>
    <row r="114" customFormat="false" ht="15.5" hidden="false" customHeight="true" outlineLevel="0" collapsed="false">
      <c r="A114" s="41" t="s">
        <v>352</v>
      </c>
      <c r="B114" s="42" t="s">
        <v>353</v>
      </c>
    </row>
    <row r="115" customFormat="false" ht="15.5" hidden="false" customHeight="true" outlineLevel="0" collapsed="false">
      <c r="A115" s="41" t="s">
        <v>354</v>
      </c>
      <c r="B115" s="42" t="s">
        <v>355</v>
      </c>
    </row>
    <row r="116" customFormat="false" ht="15.5" hidden="false" customHeight="true" outlineLevel="0" collapsed="false">
      <c r="A116" s="41" t="s">
        <v>356</v>
      </c>
      <c r="B116" s="42" t="s">
        <v>357</v>
      </c>
    </row>
    <row r="117" customFormat="false" ht="15.5" hidden="false" customHeight="true" outlineLevel="0" collapsed="false">
      <c r="A117" s="41" t="s">
        <v>358</v>
      </c>
      <c r="B117" s="42" t="s">
        <v>359</v>
      </c>
    </row>
    <row r="118" customFormat="false" ht="15.5" hidden="false" customHeight="true" outlineLevel="0" collapsed="false">
      <c r="A118" s="41" t="s">
        <v>360</v>
      </c>
      <c r="B118" s="42" t="s">
        <v>361</v>
      </c>
    </row>
    <row r="119" customFormat="false" ht="15.5" hidden="false" customHeight="true" outlineLevel="0" collapsed="false">
      <c r="A119" s="41" t="s">
        <v>362</v>
      </c>
      <c r="B119" s="42" t="s">
        <v>363</v>
      </c>
    </row>
    <row r="120" customFormat="false" ht="15.5" hidden="false" customHeight="true" outlineLevel="0" collapsed="false">
      <c r="A120" s="41" t="s">
        <v>364</v>
      </c>
      <c r="B120" s="42" t="s">
        <v>365</v>
      </c>
    </row>
    <row r="121" customFormat="false" ht="15.5" hidden="false" customHeight="true" outlineLevel="0" collapsed="false">
      <c r="A121" s="41" t="s">
        <v>366</v>
      </c>
      <c r="B121" s="42" t="s">
        <v>367</v>
      </c>
    </row>
    <row r="122" customFormat="false" ht="15.5" hidden="false" customHeight="true" outlineLevel="0" collapsed="false">
      <c r="A122" s="41" t="s">
        <v>368</v>
      </c>
      <c r="B122" s="42" t="s">
        <v>369</v>
      </c>
    </row>
    <row r="123" customFormat="false" ht="15.5" hidden="false" customHeight="true" outlineLevel="0" collapsed="false">
      <c r="A123" s="41" t="s">
        <v>370</v>
      </c>
      <c r="B123" s="42" t="s">
        <v>371</v>
      </c>
    </row>
    <row r="124" customFormat="false" ht="15.5" hidden="false" customHeight="true" outlineLevel="0" collapsed="false">
      <c r="A124" s="41" t="s">
        <v>372</v>
      </c>
      <c r="B124" s="42" t="s">
        <v>373</v>
      </c>
    </row>
    <row r="125" customFormat="false" ht="15.5" hidden="false" customHeight="true" outlineLevel="0" collapsed="false">
      <c r="A125" s="41" t="s">
        <v>374</v>
      </c>
      <c r="B125" s="42" t="s">
        <v>375</v>
      </c>
    </row>
    <row r="126" customFormat="false" ht="15.5" hidden="false" customHeight="true" outlineLevel="0" collapsed="false">
      <c r="A126" s="41" t="s">
        <v>376</v>
      </c>
      <c r="B126" s="42" t="s">
        <v>377</v>
      </c>
    </row>
    <row r="127" customFormat="false" ht="15.5" hidden="false" customHeight="true" outlineLevel="0" collapsed="false">
      <c r="A127" s="41" t="s">
        <v>378</v>
      </c>
      <c r="B127" s="42" t="s">
        <v>379</v>
      </c>
    </row>
    <row r="128" customFormat="false" ht="15.5" hidden="false" customHeight="true" outlineLevel="0" collapsed="false">
      <c r="A128" s="41" t="s">
        <v>380</v>
      </c>
      <c r="B128" s="42" t="s">
        <v>381</v>
      </c>
    </row>
    <row r="129" customFormat="false" ht="15.5" hidden="false" customHeight="true" outlineLevel="0" collapsed="false">
      <c r="A129" s="41" t="s">
        <v>382</v>
      </c>
      <c r="B129" s="42" t="s">
        <v>383</v>
      </c>
    </row>
    <row r="130" customFormat="false" ht="15.5" hidden="false" customHeight="true" outlineLevel="0" collapsed="false">
      <c r="A130" s="41" t="s">
        <v>384</v>
      </c>
      <c r="B130" s="42" t="s">
        <v>385</v>
      </c>
    </row>
    <row r="131" customFormat="false" ht="15.5" hidden="false" customHeight="true" outlineLevel="0" collapsed="false">
      <c r="A131" s="41" t="s">
        <v>386</v>
      </c>
      <c r="B131" s="42" t="s">
        <v>387</v>
      </c>
    </row>
    <row r="132" customFormat="false" ht="15.5" hidden="false" customHeight="true" outlineLevel="0" collapsed="false">
      <c r="A132" s="41" t="s">
        <v>388</v>
      </c>
      <c r="B132" s="42" t="s">
        <v>389</v>
      </c>
    </row>
    <row r="133" customFormat="false" ht="15.5" hidden="false" customHeight="true" outlineLevel="0" collapsed="false">
      <c r="A133" s="41" t="s">
        <v>390</v>
      </c>
      <c r="B133" s="42" t="s">
        <v>391</v>
      </c>
    </row>
    <row r="134" customFormat="false" ht="15.5" hidden="false" customHeight="true" outlineLevel="0" collapsed="false">
      <c r="A134" s="41" t="s">
        <v>392</v>
      </c>
      <c r="B134" s="42" t="s">
        <v>393</v>
      </c>
    </row>
    <row r="135" customFormat="false" ht="15.5" hidden="false" customHeight="true" outlineLevel="0" collapsed="false">
      <c r="A135" s="41" t="s">
        <v>394</v>
      </c>
      <c r="B135" s="42" t="s">
        <v>395</v>
      </c>
    </row>
    <row r="136" customFormat="false" ht="15.5" hidden="false" customHeight="true" outlineLevel="0" collapsed="false">
      <c r="A136" s="41" t="s">
        <v>396</v>
      </c>
      <c r="B136" s="42" t="s">
        <v>397</v>
      </c>
    </row>
    <row r="137" customFormat="false" ht="15.5" hidden="false" customHeight="true" outlineLevel="0" collapsed="false">
      <c r="A137" s="41" t="s">
        <v>398</v>
      </c>
      <c r="B137" s="42" t="s">
        <v>399</v>
      </c>
    </row>
    <row r="138" customFormat="false" ht="15.5" hidden="false" customHeight="true" outlineLevel="0" collapsed="false">
      <c r="A138" s="41" t="s">
        <v>400</v>
      </c>
      <c r="B138" s="42" t="s">
        <v>401</v>
      </c>
    </row>
    <row r="139" customFormat="false" ht="15.5" hidden="false" customHeight="true" outlineLevel="0" collapsed="false">
      <c r="A139" s="41" t="s">
        <v>402</v>
      </c>
      <c r="B139" s="42" t="s">
        <v>403</v>
      </c>
    </row>
    <row r="140" customFormat="false" ht="15.5" hidden="false" customHeight="true" outlineLevel="0" collapsed="false">
      <c r="A140" s="41" t="s">
        <v>404</v>
      </c>
      <c r="B140" s="42" t="s">
        <v>405</v>
      </c>
    </row>
    <row r="141" customFormat="false" ht="15.5" hidden="false" customHeight="true" outlineLevel="0" collapsed="false">
      <c r="A141" s="41" t="s">
        <v>406</v>
      </c>
      <c r="B141" s="42" t="s">
        <v>407</v>
      </c>
    </row>
    <row r="142" customFormat="false" ht="15.5" hidden="false" customHeight="true" outlineLevel="0" collapsed="false">
      <c r="A142" s="41" t="s">
        <v>408</v>
      </c>
      <c r="B142" s="42" t="s">
        <v>409</v>
      </c>
    </row>
    <row r="143" customFormat="false" ht="15.5" hidden="false" customHeight="true" outlineLevel="0" collapsed="false">
      <c r="A143" s="41" t="s">
        <v>410</v>
      </c>
      <c r="B143" s="42" t="s">
        <v>411</v>
      </c>
    </row>
    <row r="144" customFormat="false" ht="15.5" hidden="false" customHeight="true" outlineLevel="0" collapsed="false">
      <c r="A144" s="41" t="s">
        <v>412</v>
      </c>
      <c r="B144" s="42" t="s">
        <v>413</v>
      </c>
    </row>
    <row r="145" customFormat="false" ht="15.5" hidden="false" customHeight="true" outlineLevel="0" collapsed="false">
      <c r="A145" s="41" t="s">
        <v>414</v>
      </c>
      <c r="B145" s="42" t="s">
        <v>415</v>
      </c>
    </row>
    <row r="146" customFormat="false" ht="15.5" hidden="false" customHeight="true" outlineLevel="0" collapsed="false">
      <c r="A146" s="41" t="s">
        <v>416</v>
      </c>
      <c r="B146" s="42" t="s">
        <v>417</v>
      </c>
    </row>
    <row r="147" customFormat="false" ht="15.5" hidden="false" customHeight="true" outlineLevel="0" collapsed="false">
      <c r="A147" s="41" t="s">
        <v>418</v>
      </c>
      <c r="B147" s="42" t="s">
        <v>419</v>
      </c>
    </row>
    <row r="148" customFormat="false" ht="15.5" hidden="false" customHeight="true" outlineLevel="0" collapsed="false">
      <c r="A148" s="41" t="s">
        <v>420</v>
      </c>
      <c r="B148" s="42" t="s">
        <v>421</v>
      </c>
    </row>
    <row r="149" customFormat="false" ht="15.5" hidden="false" customHeight="true" outlineLevel="0" collapsed="false">
      <c r="A149" s="41" t="s">
        <v>422</v>
      </c>
      <c r="B149" s="42" t="s">
        <v>423</v>
      </c>
    </row>
    <row r="150" customFormat="false" ht="15.5" hidden="false" customHeight="true" outlineLevel="0" collapsed="false">
      <c r="A150" s="41" t="s">
        <v>424</v>
      </c>
      <c r="B150" s="42" t="s">
        <v>425</v>
      </c>
    </row>
    <row r="151" customFormat="false" ht="15.5" hidden="false" customHeight="true" outlineLevel="0" collapsed="false">
      <c r="A151" s="41" t="s">
        <v>426</v>
      </c>
      <c r="B151" s="42" t="s">
        <v>427</v>
      </c>
    </row>
    <row r="152" customFormat="false" ht="15.5" hidden="false" customHeight="true" outlineLevel="0" collapsed="false">
      <c r="A152" s="41" t="s">
        <v>428</v>
      </c>
      <c r="B152" s="42" t="s">
        <v>429</v>
      </c>
    </row>
    <row r="153" customFormat="false" ht="15.5" hidden="false" customHeight="true" outlineLevel="0" collapsed="false">
      <c r="A153" s="41" t="s">
        <v>430</v>
      </c>
      <c r="B153" s="42" t="s">
        <v>431</v>
      </c>
    </row>
    <row r="154" customFormat="false" ht="15.5" hidden="false" customHeight="true" outlineLevel="0" collapsed="false">
      <c r="A154" s="41" t="s">
        <v>432</v>
      </c>
      <c r="B154" s="42" t="s">
        <v>433</v>
      </c>
    </row>
    <row r="155" customFormat="false" ht="15.5" hidden="false" customHeight="true" outlineLevel="0" collapsed="false">
      <c r="A155" s="41" t="s">
        <v>434</v>
      </c>
      <c r="B155" s="42" t="s">
        <v>435</v>
      </c>
    </row>
    <row r="156" customFormat="false" ht="15.5" hidden="false" customHeight="true" outlineLevel="0" collapsed="false">
      <c r="A156" s="41" t="s">
        <v>436</v>
      </c>
      <c r="B156" s="42" t="s">
        <v>437</v>
      </c>
    </row>
    <row r="157" customFormat="false" ht="15.5" hidden="false" customHeight="true" outlineLevel="0" collapsed="false">
      <c r="A157" s="41" t="s">
        <v>438</v>
      </c>
      <c r="B157" s="42" t="s">
        <v>439</v>
      </c>
    </row>
    <row r="158" customFormat="false" ht="15.5" hidden="false" customHeight="true" outlineLevel="0" collapsed="false">
      <c r="A158" s="41" t="s">
        <v>440</v>
      </c>
      <c r="B158" s="42" t="s">
        <v>441</v>
      </c>
    </row>
    <row r="159" customFormat="false" ht="15.5" hidden="false" customHeight="true" outlineLevel="0" collapsed="false">
      <c r="A159" s="41" t="s">
        <v>442</v>
      </c>
      <c r="B159" s="42" t="s">
        <v>443</v>
      </c>
    </row>
    <row r="160" customFormat="false" ht="15.5" hidden="false" customHeight="true" outlineLevel="0" collapsed="false">
      <c r="A160" s="41" t="s">
        <v>444</v>
      </c>
      <c r="B160" s="42" t="s">
        <v>445</v>
      </c>
    </row>
    <row r="161" customFormat="false" ht="15.5" hidden="false" customHeight="true" outlineLevel="0" collapsed="false">
      <c r="A161" s="41" t="s">
        <v>446</v>
      </c>
      <c r="B161" s="42" t="s">
        <v>447</v>
      </c>
    </row>
    <row r="162" customFormat="false" ht="15.5" hidden="false" customHeight="true" outlineLevel="0" collapsed="false">
      <c r="A162" s="41" t="s">
        <v>448</v>
      </c>
      <c r="B162" s="42" t="s">
        <v>449</v>
      </c>
    </row>
    <row r="163" customFormat="false" ht="15.5" hidden="false" customHeight="true" outlineLevel="0" collapsed="false">
      <c r="A163" s="41" t="s">
        <v>450</v>
      </c>
      <c r="B163" s="42" t="s">
        <v>451</v>
      </c>
    </row>
    <row r="164" customFormat="false" ht="15.5" hidden="false" customHeight="true" outlineLevel="0" collapsed="false">
      <c r="A164" s="41" t="s">
        <v>452</v>
      </c>
      <c r="B164" s="42" t="s">
        <v>453</v>
      </c>
    </row>
    <row r="165" customFormat="false" ht="15.5" hidden="false" customHeight="true" outlineLevel="0" collapsed="false">
      <c r="A165" s="41" t="s">
        <v>454</v>
      </c>
      <c r="B165" s="42" t="s">
        <v>455</v>
      </c>
    </row>
    <row r="166" customFormat="false" ht="15.5" hidden="false" customHeight="true" outlineLevel="0" collapsed="false">
      <c r="A166" s="41" t="s">
        <v>456</v>
      </c>
      <c r="B166" s="42" t="s">
        <v>457</v>
      </c>
    </row>
    <row r="167" customFormat="false" ht="15.5" hidden="false" customHeight="true" outlineLevel="0" collapsed="false">
      <c r="A167" s="41" t="s">
        <v>458</v>
      </c>
      <c r="B167" s="42" t="s">
        <v>459</v>
      </c>
    </row>
    <row r="168" customFormat="false" ht="15.5" hidden="false" customHeight="true" outlineLevel="0" collapsed="false">
      <c r="A168" s="41" t="s">
        <v>460</v>
      </c>
      <c r="B168" s="42" t="s">
        <v>461</v>
      </c>
    </row>
    <row r="169" customFormat="false" ht="15.5" hidden="false" customHeight="true" outlineLevel="0" collapsed="false">
      <c r="A169" s="41" t="s">
        <v>462</v>
      </c>
      <c r="B169" s="42" t="s">
        <v>463</v>
      </c>
    </row>
    <row r="170" customFormat="false" ht="15.5" hidden="false" customHeight="true" outlineLevel="0" collapsed="false">
      <c r="A170" s="41" t="s">
        <v>464</v>
      </c>
      <c r="B170" s="42" t="s">
        <v>465</v>
      </c>
    </row>
    <row r="171" customFormat="false" ht="15.5" hidden="false" customHeight="true" outlineLevel="0" collapsed="false">
      <c r="A171" s="41" t="s">
        <v>466</v>
      </c>
      <c r="B171" s="42" t="s">
        <v>467</v>
      </c>
    </row>
    <row r="172" customFormat="false" ht="15.5" hidden="false" customHeight="true" outlineLevel="0" collapsed="false">
      <c r="A172" s="41" t="s">
        <v>468</v>
      </c>
      <c r="B172" s="42" t="s">
        <v>469</v>
      </c>
    </row>
    <row r="173" customFormat="false" ht="15.5" hidden="false" customHeight="true" outlineLevel="0" collapsed="false">
      <c r="A173" s="41" t="s">
        <v>470</v>
      </c>
      <c r="B173" s="42" t="s">
        <v>471</v>
      </c>
    </row>
    <row r="174" customFormat="false" ht="15.5" hidden="false" customHeight="true" outlineLevel="0" collapsed="false">
      <c r="A174" s="41" t="s">
        <v>472</v>
      </c>
      <c r="B174" s="42" t="s">
        <v>473</v>
      </c>
    </row>
    <row r="175" customFormat="false" ht="15.5" hidden="false" customHeight="true" outlineLevel="0" collapsed="false">
      <c r="A175" s="41" t="s">
        <v>474</v>
      </c>
      <c r="B175" s="42" t="s">
        <v>475</v>
      </c>
    </row>
    <row r="176" customFormat="false" ht="15.5" hidden="false" customHeight="true" outlineLevel="0" collapsed="false">
      <c r="A176" s="41" t="s">
        <v>476</v>
      </c>
      <c r="B176" s="42" t="s">
        <v>477</v>
      </c>
    </row>
    <row r="177" customFormat="false" ht="15.5" hidden="false" customHeight="true" outlineLevel="0" collapsed="false">
      <c r="A177" s="41" t="s">
        <v>478</v>
      </c>
      <c r="B177" s="42" t="s">
        <v>479</v>
      </c>
    </row>
    <row r="178" customFormat="false" ht="15.5" hidden="false" customHeight="true" outlineLevel="0" collapsed="false">
      <c r="A178" s="41" t="s">
        <v>480</v>
      </c>
      <c r="B178" s="42" t="s">
        <v>481</v>
      </c>
    </row>
    <row r="179" customFormat="false" ht="15.5" hidden="false" customHeight="true" outlineLevel="0" collapsed="false">
      <c r="A179" s="41" t="s">
        <v>482</v>
      </c>
      <c r="B179" s="42" t="s">
        <v>483</v>
      </c>
    </row>
    <row r="180" customFormat="false" ht="15.5" hidden="false" customHeight="true" outlineLevel="0" collapsed="false">
      <c r="A180" s="41" t="s">
        <v>484</v>
      </c>
      <c r="B180" s="42" t="s">
        <v>485</v>
      </c>
    </row>
    <row r="181" customFormat="false" ht="15.5" hidden="false" customHeight="true" outlineLevel="0" collapsed="false">
      <c r="A181" s="41" t="s">
        <v>486</v>
      </c>
      <c r="B181" s="42" t="s">
        <v>487</v>
      </c>
    </row>
    <row r="182" customFormat="false" ht="15.5" hidden="false" customHeight="true" outlineLevel="0" collapsed="false">
      <c r="A182" s="41" t="s">
        <v>488</v>
      </c>
      <c r="B182" s="42" t="s">
        <v>489</v>
      </c>
    </row>
    <row r="183" customFormat="false" ht="15.5" hidden="false" customHeight="true" outlineLevel="0" collapsed="false">
      <c r="A183" s="41" t="s">
        <v>490</v>
      </c>
      <c r="B183" s="42" t="s">
        <v>491</v>
      </c>
    </row>
    <row r="184" customFormat="false" ht="15.5" hidden="false" customHeight="true" outlineLevel="0" collapsed="false">
      <c r="A184" s="41" t="s">
        <v>492</v>
      </c>
      <c r="B184" s="42" t="s">
        <v>493</v>
      </c>
    </row>
    <row r="185" customFormat="false" ht="15.5" hidden="false" customHeight="true" outlineLevel="0" collapsed="false">
      <c r="A185" s="41" t="s">
        <v>494</v>
      </c>
      <c r="B185" s="42" t="s">
        <v>495</v>
      </c>
    </row>
    <row r="186" customFormat="false" ht="15.5" hidden="false" customHeight="true" outlineLevel="0" collapsed="false">
      <c r="A186" s="41" t="s">
        <v>496</v>
      </c>
      <c r="B186" s="42" t="s">
        <v>497</v>
      </c>
    </row>
    <row r="187" customFormat="false" ht="15.5" hidden="false" customHeight="true" outlineLevel="0" collapsed="false">
      <c r="A187" s="41" t="s">
        <v>498</v>
      </c>
      <c r="B187" s="42" t="s">
        <v>499</v>
      </c>
    </row>
    <row r="188" customFormat="false" ht="15.5" hidden="false" customHeight="true" outlineLevel="0" collapsed="false">
      <c r="A188" s="41" t="s">
        <v>500</v>
      </c>
      <c r="B188" s="42" t="s">
        <v>501</v>
      </c>
    </row>
    <row r="189" customFormat="false" ht="15.5" hidden="false" customHeight="true" outlineLevel="0" collapsed="false">
      <c r="A189" s="41" t="s">
        <v>502</v>
      </c>
      <c r="B189" s="42" t="s">
        <v>503</v>
      </c>
    </row>
    <row r="190" customFormat="false" ht="15.5" hidden="false" customHeight="true" outlineLevel="0" collapsed="false">
      <c r="A190" s="41" t="s">
        <v>504</v>
      </c>
      <c r="B190" s="42" t="s">
        <v>505</v>
      </c>
    </row>
    <row r="191" customFormat="false" ht="15.5" hidden="false" customHeight="true" outlineLevel="0" collapsed="false">
      <c r="A191" s="41" t="s">
        <v>506</v>
      </c>
      <c r="B191" s="42" t="s">
        <v>507</v>
      </c>
    </row>
    <row r="192" customFormat="false" ht="15.5" hidden="false" customHeight="true" outlineLevel="0" collapsed="false">
      <c r="A192" s="41" t="s">
        <v>508</v>
      </c>
      <c r="B192" s="42" t="s">
        <v>509</v>
      </c>
    </row>
    <row r="193" customFormat="false" ht="15.5" hidden="false" customHeight="true" outlineLevel="0" collapsed="false">
      <c r="A193" s="41" t="s">
        <v>510</v>
      </c>
      <c r="B193" s="42" t="s">
        <v>511</v>
      </c>
    </row>
    <row r="194" customFormat="false" ht="15.5" hidden="false" customHeight="true" outlineLevel="0" collapsed="false">
      <c r="A194" s="41" t="s">
        <v>512</v>
      </c>
      <c r="B194" s="42" t="s">
        <v>513</v>
      </c>
    </row>
    <row r="195" customFormat="false" ht="15.5" hidden="false" customHeight="true" outlineLevel="0" collapsed="false">
      <c r="A195" s="41" t="s">
        <v>514</v>
      </c>
      <c r="B195" s="42" t="s">
        <v>515</v>
      </c>
    </row>
    <row r="196" customFormat="false" ht="15.5" hidden="false" customHeight="true" outlineLevel="0" collapsed="false">
      <c r="A196" s="41" t="s">
        <v>516</v>
      </c>
      <c r="B196" s="42" t="s">
        <v>517</v>
      </c>
    </row>
    <row r="197" customFormat="false" ht="15.5" hidden="false" customHeight="true" outlineLevel="0" collapsed="false">
      <c r="A197" s="41" t="s">
        <v>518</v>
      </c>
      <c r="B197" s="42" t="s">
        <v>519</v>
      </c>
    </row>
    <row r="198" customFormat="false" ht="15.5" hidden="false" customHeight="true" outlineLevel="0" collapsed="false">
      <c r="A198" s="41" t="s">
        <v>520</v>
      </c>
      <c r="B198" s="42" t="s">
        <v>521</v>
      </c>
    </row>
    <row r="199" customFormat="false" ht="15.5" hidden="false" customHeight="true" outlineLevel="0" collapsed="false">
      <c r="A199" s="41" t="s">
        <v>522</v>
      </c>
      <c r="B199" s="42" t="s">
        <v>523</v>
      </c>
    </row>
    <row r="200" customFormat="false" ht="15.5" hidden="false" customHeight="true" outlineLevel="0" collapsed="false">
      <c r="A200" s="41" t="s">
        <v>524</v>
      </c>
      <c r="B200" s="42" t="s">
        <v>525</v>
      </c>
    </row>
    <row r="201" customFormat="false" ht="15.5" hidden="false" customHeight="true" outlineLevel="0" collapsed="false">
      <c r="A201" s="41" t="s">
        <v>526</v>
      </c>
      <c r="B201" s="42" t="s">
        <v>527</v>
      </c>
    </row>
    <row r="202" customFormat="false" ht="15.5" hidden="false" customHeight="true" outlineLevel="0" collapsed="false">
      <c r="A202" s="41" t="s">
        <v>528</v>
      </c>
      <c r="B202" s="42" t="s">
        <v>529</v>
      </c>
    </row>
    <row r="203" customFormat="false" ht="15.5" hidden="false" customHeight="true" outlineLevel="0" collapsed="false">
      <c r="A203" s="41" t="s">
        <v>530</v>
      </c>
      <c r="B203" s="42" t="s">
        <v>531</v>
      </c>
    </row>
    <row r="204" customFormat="false" ht="15.5" hidden="false" customHeight="true" outlineLevel="0" collapsed="false">
      <c r="A204" s="41" t="s">
        <v>532</v>
      </c>
      <c r="B204" s="42" t="s">
        <v>533</v>
      </c>
    </row>
    <row r="205" customFormat="false" ht="15.5" hidden="false" customHeight="true" outlineLevel="0" collapsed="false">
      <c r="A205" s="41" t="s">
        <v>534</v>
      </c>
      <c r="B205" s="42" t="s">
        <v>535</v>
      </c>
    </row>
    <row r="206" customFormat="false" ht="15.5" hidden="false" customHeight="true" outlineLevel="0" collapsed="false">
      <c r="A206" s="41" t="s">
        <v>536</v>
      </c>
      <c r="B206" s="42" t="s">
        <v>537</v>
      </c>
    </row>
    <row r="207" customFormat="false" ht="15.5" hidden="false" customHeight="true" outlineLevel="0" collapsed="false">
      <c r="A207" s="41" t="s">
        <v>538</v>
      </c>
      <c r="B207" s="42" t="s">
        <v>539</v>
      </c>
    </row>
    <row r="208" customFormat="false" ht="15.5" hidden="false" customHeight="true" outlineLevel="0" collapsed="false">
      <c r="A208" s="41" t="s">
        <v>540</v>
      </c>
      <c r="B208" s="42" t="s">
        <v>541</v>
      </c>
    </row>
    <row r="209" customFormat="false" ht="15.5" hidden="false" customHeight="true" outlineLevel="0" collapsed="false">
      <c r="A209" s="41" t="s">
        <v>542</v>
      </c>
      <c r="B209" s="42" t="s">
        <v>543</v>
      </c>
    </row>
    <row r="210" customFormat="false" ht="15.5" hidden="false" customHeight="true" outlineLevel="0" collapsed="false">
      <c r="A210" s="41" t="s">
        <v>544</v>
      </c>
      <c r="B210" s="42" t="s">
        <v>545</v>
      </c>
    </row>
    <row r="211" customFormat="false" ht="15.5" hidden="false" customHeight="true" outlineLevel="0" collapsed="false">
      <c r="A211" s="41" t="s">
        <v>546</v>
      </c>
      <c r="B211" s="42" t="s">
        <v>547</v>
      </c>
    </row>
    <row r="212" customFormat="false" ht="15.5" hidden="false" customHeight="true" outlineLevel="0" collapsed="false">
      <c r="A212" s="41" t="s">
        <v>548</v>
      </c>
      <c r="B212" s="42" t="s">
        <v>549</v>
      </c>
    </row>
    <row r="213" customFormat="false" ht="15.5" hidden="false" customHeight="true" outlineLevel="0" collapsed="false">
      <c r="A213" s="41" t="s">
        <v>550</v>
      </c>
      <c r="B213" s="42" t="s">
        <v>551</v>
      </c>
    </row>
    <row r="214" customFormat="false" ht="15.5" hidden="false" customHeight="true" outlineLevel="0" collapsed="false">
      <c r="A214" s="41" t="s">
        <v>552</v>
      </c>
      <c r="B214" s="42" t="s">
        <v>553</v>
      </c>
    </row>
    <row r="215" customFormat="false" ht="15.5" hidden="false" customHeight="true" outlineLevel="0" collapsed="false">
      <c r="A215" s="41" t="s">
        <v>554</v>
      </c>
      <c r="B215" s="42" t="s">
        <v>555</v>
      </c>
    </row>
    <row r="216" customFormat="false" ht="15.5" hidden="false" customHeight="true" outlineLevel="0" collapsed="false">
      <c r="A216" s="41" t="s">
        <v>556</v>
      </c>
      <c r="B216" s="42" t="s">
        <v>557</v>
      </c>
    </row>
    <row r="217" customFormat="false" ht="15.5" hidden="false" customHeight="true" outlineLevel="0" collapsed="false">
      <c r="A217" s="41" t="s">
        <v>558</v>
      </c>
      <c r="B217" s="42" t="s">
        <v>559</v>
      </c>
    </row>
    <row r="218" customFormat="false" ht="15.5" hidden="false" customHeight="true" outlineLevel="0" collapsed="false">
      <c r="A218" s="41" t="s">
        <v>560</v>
      </c>
      <c r="B218" s="42" t="s">
        <v>561</v>
      </c>
    </row>
    <row r="219" customFormat="false" ht="15.5" hidden="false" customHeight="true" outlineLevel="0" collapsed="false">
      <c r="A219" s="41" t="s">
        <v>562</v>
      </c>
      <c r="B219" s="42" t="s">
        <v>563</v>
      </c>
    </row>
    <row r="220" customFormat="false" ht="15.5" hidden="false" customHeight="true" outlineLevel="0" collapsed="false">
      <c r="A220" s="41" t="s">
        <v>564</v>
      </c>
      <c r="B220" s="42" t="s">
        <v>565</v>
      </c>
    </row>
    <row r="221" customFormat="false" ht="15.5" hidden="false" customHeight="true" outlineLevel="0" collapsed="false">
      <c r="A221" s="41" t="s">
        <v>566</v>
      </c>
      <c r="B221" s="42" t="s">
        <v>567</v>
      </c>
    </row>
    <row r="222" customFormat="false" ht="15.5" hidden="false" customHeight="true" outlineLevel="0" collapsed="false">
      <c r="A222" s="41" t="s">
        <v>568</v>
      </c>
      <c r="B222" s="42" t="s">
        <v>569</v>
      </c>
    </row>
    <row r="223" customFormat="false" ht="15.5" hidden="false" customHeight="true" outlineLevel="0" collapsed="false">
      <c r="A223" s="41" t="s">
        <v>570</v>
      </c>
      <c r="B223" s="42" t="s">
        <v>571</v>
      </c>
    </row>
    <row r="224" customFormat="false" ht="15.5" hidden="false" customHeight="true" outlineLevel="0" collapsed="false">
      <c r="A224" s="41" t="s">
        <v>572</v>
      </c>
      <c r="B224" s="42" t="s">
        <v>573</v>
      </c>
    </row>
    <row r="225" customFormat="false" ht="15.5" hidden="false" customHeight="true" outlineLevel="0" collapsed="false">
      <c r="A225" s="41" t="s">
        <v>574</v>
      </c>
      <c r="B225" s="42" t="s">
        <v>575</v>
      </c>
    </row>
    <row r="226" customFormat="false" ht="15.5" hidden="false" customHeight="true" outlineLevel="0" collapsed="false">
      <c r="A226" s="41" t="s">
        <v>576</v>
      </c>
      <c r="B226" s="42" t="s">
        <v>577</v>
      </c>
    </row>
    <row r="227" customFormat="false" ht="15.5" hidden="false" customHeight="true" outlineLevel="0" collapsed="false">
      <c r="A227" s="41" t="s">
        <v>578</v>
      </c>
      <c r="B227" s="42" t="s">
        <v>579</v>
      </c>
    </row>
    <row r="228" customFormat="false" ht="15.5" hidden="false" customHeight="true" outlineLevel="0" collapsed="false">
      <c r="A228" s="41" t="s">
        <v>580</v>
      </c>
      <c r="B228" s="42" t="s">
        <v>581</v>
      </c>
    </row>
    <row r="229" customFormat="false" ht="15.5" hidden="false" customHeight="true" outlineLevel="0" collapsed="false">
      <c r="A229" s="41" t="s">
        <v>582</v>
      </c>
      <c r="B229" s="42" t="s">
        <v>583</v>
      </c>
    </row>
    <row r="230" customFormat="false" ht="15.5" hidden="false" customHeight="true" outlineLevel="0" collapsed="false">
      <c r="A230" s="41" t="s">
        <v>584</v>
      </c>
      <c r="B230" s="42" t="s">
        <v>585</v>
      </c>
    </row>
    <row r="231" customFormat="false" ht="15.5" hidden="false" customHeight="true" outlineLevel="0" collapsed="false">
      <c r="A231" s="41" t="s">
        <v>586</v>
      </c>
      <c r="B231" s="42" t="s">
        <v>587</v>
      </c>
    </row>
    <row r="232" customFormat="false" ht="15.5" hidden="false" customHeight="true" outlineLevel="0" collapsed="false">
      <c r="A232" s="41" t="s">
        <v>588</v>
      </c>
      <c r="B232" s="42" t="s">
        <v>589</v>
      </c>
    </row>
    <row r="233" customFormat="false" ht="15.5" hidden="false" customHeight="true" outlineLevel="0" collapsed="false">
      <c r="A233" s="41" t="s">
        <v>590</v>
      </c>
      <c r="B233" s="42" t="s">
        <v>591</v>
      </c>
    </row>
    <row r="234" customFormat="false" ht="15.5" hidden="false" customHeight="true" outlineLevel="0" collapsed="false">
      <c r="A234" s="41" t="s">
        <v>592</v>
      </c>
      <c r="B234" s="42" t="s">
        <v>593</v>
      </c>
    </row>
    <row r="235" customFormat="false" ht="15.5" hidden="false" customHeight="true" outlineLevel="0" collapsed="false">
      <c r="A235" s="41" t="s">
        <v>594</v>
      </c>
      <c r="B235" s="42" t="s">
        <v>595</v>
      </c>
    </row>
    <row r="236" customFormat="false" ht="15.5" hidden="false" customHeight="true" outlineLevel="0" collapsed="false">
      <c r="A236" s="41" t="s">
        <v>596</v>
      </c>
      <c r="B236" s="42" t="s">
        <v>597</v>
      </c>
    </row>
    <row r="237" customFormat="false" ht="15.5" hidden="false" customHeight="true" outlineLevel="0" collapsed="false">
      <c r="A237" s="41" t="s">
        <v>598</v>
      </c>
      <c r="B237" s="42" t="s">
        <v>599</v>
      </c>
    </row>
    <row r="238" customFormat="false" ht="15.5" hidden="false" customHeight="true" outlineLevel="0" collapsed="false">
      <c r="A238" s="41" t="s">
        <v>600</v>
      </c>
      <c r="B238" s="42" t="s">
        <v>601</v>
      </c>
    </row>
    <row r="239" customFormat="false" ht="15.5" hidden="false" customHeight="true" outlineLevel="0" collapsed="false">
      <c r="A239" s="41" t="s">
        <v>602</v>
      </c>
      <c r="B239" s="42" t="s">
        <v>603</v>
      </c>
    </row>
    <row r="240" customFormat="false" ht="15.5" hidden="false" customHeight="true" outlineLevel="0" collapsed="false">
      <c r="A240" s="41" t="s">
        <v>604</v>
      </c>
      <c r="B240" s="42" t="s">
        <v>605</v>
      </c>
    </row>
    <row r="241" customFormat="false" ht="15.5" hidden="false" customHeight="true" outlineLevel="0" collapsed="false">
      <c r="A241" s="41" t="s">
        <v>606</v>
      </c>
      <c r="B241" s="42" t="s">
        <v>607</v>
      </c>
    </row>
    <row r="242" customFormat="false" ht="15.5" hidden="false" customHeight="true" outlineLevel="0" collapsed="false">
      <c r="A242" s="41" t="s">
        <v>608</v>
      </c>
      <c r="B242" s="42" t="s">
        <v>609</v>
      </c>
    </row>
    <row r="243" customFormat="false" ht="15.5" hidden="false" customHeight="true" outlineLevel="0" collapsed="false">
      <c r="A243" s="41" t="s">
        <v>610</v>
      </c>
      <c r="B243" s="42" t="s">
        <v>611</v>
      </c>
    </row>
    <row r="244" customFormat="false" ht="15.5" hidden="false" customHeight="true" outlineLevel="0" collapsed="false">
      <c r="A244" s="41" t="s">
        <v>612</v>
      </c>
      <c r="B244" s="42" t="s">
        <v>613</v>
      </c>
    </row>
    <row r="245" customFormat="false" ht="15.5" hidden="false" customHeight="true" outlineLevel="0" collapsed="false">
      <c r="A245" s="41" t="s">
        <v>614</v>
      </c>
      <c r="B245" s="42" t="s">
        <v>615</v>
      </c>
    </row>
    <row r="246" customFormat="false" ht="15.5" hidden="false" customHeight="true" outlineLevel="0" collapsed="false">
      <c r="A246" s="41" t="s">
        <v>616</v>
      </c>
      <c r="B246" s="42" t="s">
        <v>617</v>
      </c>
    </row>
    <row r="247" customFormat="false" ht="15.5" hidden="false" customHeight="true" outlineLevel="0" collapsed="false">
      <c r="A247" s="41" t="s">
        <v>618</v>
      </c>
      <c r="B247" s="42" t="s">
        <v>619</v>
      </c>
    </row>
    <row r="248" customFormat="false" ht="15.5" hidden="false" customHeight="true" outlineLevel="0" collapsed="false">
      <c r="A248" s="41" t="s">
        <v>620</v>
      </c>
      <c r="B248" s="42" t="s">
        <v>621</v>
      </c>
    </row>
    <row r="249" customFormat="false" ht="15.5" hidden="false" customHeight="true" outlineLevel="0" collapsed="false">
      <c r="A249" s="41" t="s">
        <v>622</v>
      </c>
      <c r="B249" s="42" t="s">
        <v>623</v>
      </c>
    </row>
    <row r="250" customFormat="false" ht="15.5" hidden="false" customHeight="true" outlineLevel="0" collapsed="false">
      <c r="A250" s="41" t="s">
        <v>624</v>
      </c>
      <c r="B250" s="42" t="s">
        <v>625</v>
      </c>
    </row>
    <row r="251" customFormat="false" ht="15.5" hidden="false" customHeight="true" outlineLevel="0" collapsed="false">
      <c r="A251" s="41" t="s">
        <v>626</v>
      </c>
      <c r="B251" s="42" t="s">
        <v>627</v>
      </c>
    </row>
    <row r="252" customFormat="false" ht="15.5" hidden="false" customHeight="true" outlineLevel="0" collapsed="false">
      <c r="A252" s="41" t="s">
        <v>628</v>
      </c>
      <c r="B252" s="42" t="s">
        <v>629</v>
      </c>
    </row>
    <row r="253" customFormat="false" ht="15.5" hidden="false" customHeight="true" outlineLevel="0" collapsed="false">
      <c r="A253" s="41" t="s">
        <v>630</v>
      </c>
      <c r="B253" s="42" t="s">
        <v>631</v>
      </c>
    </row>
    <row r="254" customFormat="false" ht="15.5" hidden="false" customHeight="true" outlineLevel="0" collapsed="false">
      <c r="A254" s="41" t="s">
        <v>632</v>
      </c>
      <c r="B254" s="42" t="s">
        <v>633</v>
      </c>
    </row>
    <row r="255" customFormat="false" ht="15.5" hidden="false" customHeight="true" outlineLevel="0" collapsed="false">
      <c r="A255" s="41" t="s">
        <v>634</v>
      </c>
      <c r="B255" s="42" t="s">
        <v>635</v>
      </c>
    </row>
    <row r="256" customFormat="false" ht="15.5" hidden="false" customHeight="true" outlineLevel="0" collapsed="false">
      <c r="A256" s="41" t="s">
        <v>636</v>
      </c>
      <c r="B256" s="42" t="s">
        <v>637</v>
      </c>
    </row>
    <row r="257" customFormat="false" ht="15.5" hidden="false" customHeight="true" outlineLevel="0" collapsed="false">
      <c r="A257" s="41" t="s">
        <v>638</v>
      </c>
      <c r="B257" s="42" t="s">
        <v>639</v>
      </c>
    </row>
    <row r="258" customFormat="false" ht="15.5" hidden="false" customHeight="true" outlineLevel="0" collapsed="false">
      <c r="A258" s="41" t="s">
        <v>640</v>
      </c>
      <c r="B258" s="42" t="s">
        <v>641</v>
      </c>
    </row>
    <row r="259" customFormat="false" ht="15.5" hidden="false" customHeight="true" outlineLevel="0" collapsed="false">
      <c r="A259" s="41" t="s">
        <v>642</v>
      </c>
      <c r="B259" s="42" t="s">
        <v>643</v>
      </c>
    </row>
    <row r="260" customFormat="false" ht="15.5" hidden="false" customHeight="true" outlineLevel="0" collapsed="false">
      <c r="A260" s="41" t="s">
        <v>644</v>
      </c>
      <c r="B260" s="42" t="s">
        <v>645</v>
      </c>
    </row>
    <row r="261" customFormat="false" ht="15.5" hidden="false" customHeight="true" outlineLevel="0" collapsed="false">
      <c r="A261" s="41" t="s">
        <v>646</v>
      </c>
      <c r="B261" s="42" t="s">
        <v>646</v>
      </c>
    </row>
    <row r="262" customFormat="false" ht="15.5" hidden="false" customHeight="true" outlineLevel="0" collapsed="false">
      <c r="A262" s="41" t="s">
        <v>647</v>
      </c>
      <c r="B262" s="42" t="s">
        <v>648</v>
      </c>
    </row>
    <row r="263" customFormat="false" ht="15.5" hidden="false" customHeight="true" outlineLevel="0" collapsed="false">
      <c r="A263" s="41" t="s">
        <v>649</v>
      </c>
      <c r="B263" s="42" t="s">
        <v>650</v>
      </c>
    </row>
    <row r="264" customFormat="false" ht="15.5" hidden="false" customHeight="true" outlineLevel="0" collapsed="false">
      <c r="A264" s="41" t="s">
        <v>651</v>
      </c>
      <c r="B264" s="42" t="s">
        <v>652</v>
      </c>
    </row>
    <row r="265" customFormat="false" ht="15.5" hidden="false" customHeight="true" outlineLevel="0" collapsed="false">
      <c r="A265" s="41" t="s">
        <v>653</v>
      </c>
      <c r="B265" s="42" t="s">
        <v>654</v>
      </c>
    </row>
    <row r="266" customFormat="false" ht="15.5" hidden="false" customHeight="true" outlineLevel="0" collapsed="false">
      <c r="A266" s="41" t="s">
        <v>655</v>
      </c>
      <c r="B266" s="42" t="s">
        <v>656</v>
      </c>
    </row>
    <row r="267" customFormat="false" ht="15.5" hidden="false" customHeight="true" outlineLevel="0" collapsed="false">
      <c r="A267" s="41" t="s">
        <v>44</v>
      </c>
      <c r="B267" s="42" t="s">
        <v>657</v>
      </c>
    </row>
    <row r="268" customFormat="false" ht="15.5" hidden="false" customHeight="true" outlineLevel="0" collapsed="false">
      <c r="A268" s="41" t="s">
        <v>658</v>
      </c>
      <c r="B268" s="42" t="s">
        <v>659</v>
      </c>
    </row>
    <row r="269" customFormat="false" ht="15.5" hidden="false" customHeight="true" outlineLevel="0" collapsed="false">
      <c r="A269" s="41" t="s">
        <v>660</v>
      </c>
      <c r="B269" s="42" t="s">
        <v>661</v>
      </c>
    </row>
    <row r="270" customFormat="false" ht="15.5" hidden="false" customHeight="true" outlineLevel="0" collapsed="false">
      <c r="A270" s="41" t="s">
        <v>662</v>
      </c>
      <c r="B270" s="42" t="s">
        <v>663</v>
      </c>
    </row>
    <row r="271" customFormat="false" ht="15.5" hidden="false" customHeight="true" outlineLevel="0" collapsed="false">
      <c r="A271" s="41" t="s">
        <v>664</v>
      </c>
      <c r="B271" s="42" t="s">
        <v>665</v>
      </c>
    </row>
    <row r="272" customFormat="false" ht="15.5" hidden="false" customHeight="true" outlineLevel="0" collapsed="false">
      <c r="A272" s="41" t="s">
        <v>666</v>
      </c>
      <c r="B272" s="42" t="s">
        <v>667</v>
      </c>
    </row>
    <row r="273" customFormat="false" ht="15.5" hidden="false" customHeight="true" outlineLevel="0" collapsed="false">
      <c r="A273" s="41" t="s">
        <v>668</v>
      </c>
      <c r="B273" s="42" t="s">
        <v>669</v>
      </c>
    </row>
    <row r="274" customFormat="false" ht="15.5" hidden="false" customHeight="true" outlineLevel="0" collapsed="false">
      <c r="A274" s="41" t="s">
        <v>670</v>
      </c>
      <c r="B274" s="42" t="s">
        <v>671</v>
      </c>
    </row>
    <row r="275" customFormat="false" ht="15.5" hidden="false" customHeight="true" outlineLevel="0" collapsed="false">
      <c r="A275" s="41" t="s">
        <v>672</v>
      </c>
      <c r="B275" s="42" t="s">
        <v>673</v>
      </c>
    </row>
    <row r="276" customFormat="false" ht="15.5" hidden="false" customHeight="true" outlineLevel="0" collapsed="false">
      <c r="A276" s="41" t="s">
        <v>674</v>
      </c>
      <c r="B276" s="42" t="s">
        <v>675</v>
      </c>
    </row>
    <row r="277" customFormat="false" ht="15.5" hidden="false" customHeight="true" outlineLevel="0" collapsed="false">
      <c r="A277" s="41" t="s">
        <v>676</v>
      </c>
      <c r="B277" s="42" t="s">
        <v>677</v>
      </c>
    </row>
    <row r="278" customFormat="false" ht="15.5" hidden="false" customHeight="true" outlineLevel="0" collapsed="false">
      <c r="A278" s="41" t="s">
        <v>678</v>
      </c>
      <c r="B278" s="42" t="s">
        <v>679</v>
      </c>
    </row>
    <row r="279" customFormat="false" ht="15.5" hidden="false" customHeight="true" outlineLevel="0" collapsed="false">
      <c r="A279" s="41" t="s">
        <v>680</v>
      </c>
      <c r="B279" s="42" t="s">
        <v>681</v>
      </c>
    </row>
    <row r="280" customFormat="false" ht="15.5" hidden="false" customHeight="true" outlineLevel="0" collapsed="false">
      <c r="A280" s="41" t="s">
        <v>682</v>
      </c>
      <c r="B280" s="42" t="s">
        <v>683</v>
      </c>
    </row>
    <row r="281" customFormat="false" ht="15.5" hidden="false" customHeight="true" outlineLevel="0" collapsed="false">
      <c r="A281" s="41" t="s">
        <v>684</v>
      </c>
      <c r="B281" s="42" t="s">
        <v>685</v>
      </c>
    </row>
    <row r="282" customFormat="false" ht="15.5" hidden="false" customHeight="true" outlineLevel="0" collapsed="false">
      <c r="A282" s="41" t="s">
        <v>686</v>
      </c>
      <c r="B282" s="42" t="s">
        <v>687</v>
      </c>
    </row>
    <row r="283" customFormat="false" ht="15.5" hidden="false" customHeight="true" outlineLevel="0" collapsed="false">
      <c r="A283" s="41" t="s">
        <v>688</v>
      </c>
      <c r="B283" s="42" t="s">
        <v>689</v>
      </c>
    </row>
    <row r="284" customFormat="false" ht="15.5" hidden="false" customHeight="true" outlineLevel="0" collapsed="false">
      <c r="A284" s="41" t="s">
        <v>690</v>
      </c>
      <c r="B284" s="42" t="s">
        <v>691</v>
      </c>
    </row>
    <row r="285" customFormat="false" ht="15.5" hidden="false" customHeight="true" outlineLevel="0" collapsed="false">
      <c r="A285" s="41" t="s">
        <v>692</v>
      </c>
      <c r="B285" s="42" t="s">
        <v>693</v>
      </c>
    </row>
    <row r="286" customFormat="false" ht="15.5" hidden="false" customHeight="true" outlineLevel="0" collapsed="false">
      <c r="A286" s="41" t="s">
        <v>694</v>
      </c>
      <c r="B286" s="42" t="s">
        <v>695</v>
      </c>
    </row>
    <row r="287" customFormat="false" ht="15.5" hidden="false" customHeight="true" outlineLevel="0" collapsed="false">
      <c r="A287" s="41" t="s">
        <v>696</v>
      </c>
      <c r="B287" s="42" t="s">
        <v>697</v>
      </c>
    </row>
    <row r="288" customFormat="false" ht="15.5" hidden="false" customHeight="true" outlineLevel="0" collapsed="false">
      <c r="A288" s="41" t="s">
        <v>698</v>
      </c>
      <c r="B288" s="42" t="s">
        <v>699</v>
      </c>
    </row>
    <row r="289" customFormat="false" ht="15.5" hidden="false" customHeight="true" outlineLevel="0" collapsed="false">
      <c r="A289" s="41" t="s">
        <v>700</v>
      </c>
      <c r="B289" s="42" t="s">
        <v>701</v>
      </c>
    </row>
    <row r="290" customFormat="false" ht="15.5" hidden="false" customHeight="true" outlineLevel="0" collapsed="false">
      <c r="A290" s="41" t="s">
        <v>702</v>
      </c>
      <c r="B290" s="42" t="s">
        <v>703</v>
      </c>
    </row>
    <row r="291" customFormat="false" ht="15.5" hidden="false" customHeight="true" outlineLevel="0" collapsed="false">
      <c r="A291" s="41" t="s">
        <v>704</v>
      </c>
      <c r="B291" s="42" t="s">
        <v>705</v>
      </c>
    </row>
    <row r="292" customFormat="false" ht="15.5" hidden="false" customHeight="true" outlineLevel="0" collapsed="false">
      <c r="A292" s="41" t="s">
        <v>706</v>
      </c>
      <c r="B292" s="42" t="s">
        <v>707</v>
      </c>
    </row>
    <row r="293" customFormat="false" ht="15.5" hidden="false" customHeight="true" outlineLevel="0" collapsed="false">
      <c r="A293" s="41" t="s">
        <v>708</v>
      </c>
      <c r="B293" s="42" t="s">
        <v>708</v>
      </c>
    </row>
    <row r="294" customFormat="false" ht="15.5" hidden="false" customHeight="true" outlineLevel="0" collapsed="false">
      <c r="A294" s="41" t="s">
        <v>709</v>
      </c>
      <c r="B294" s="42" t="s">
        <v>710</v>
      </c>
    </row>
    <row r="295" customFormat="false" ht="15.5" hidden="false" customHeight="true" outlineLevel="0" collapsed="false">
      <c r="A295" s="41" t="s">
        <v>711</v>
      </c>
      <c r="B295" s="42" t="s">
        <v>712</v>
      </c>
    </row>
    <row r="296" customFormat="false" ht="15.5" hidden="false" customHeight="true" outlineLevel="0" collapsed="false">
      <c r="A296" s="41" t="s">
        <v>713</v>
      </c>
      <c r="B296" s="42" t="s">
        <v>714</v>
      </c>
    </row>
    <row r="297" customFormat="false" ht="15.5" hidden="false" customHeight="true" outlineLevel="0" collapsed="false">
      <c r="A297" s="41" t="s">
        <v>715</v>
      </c>
      <c r="B297" s="42" t="s">
        <v>716</v>
      </c>
    </row>
    <row r="298" customFormat="false" ht="15.5" hidden="false" customHeight="true" outlineLevel="0" collapsed="false">
      <c r="A298" s="41" t="s">
        <v>717</v>
      </c>
      <c r="B298" s="44" t="s">
        <v>718</v>
      </c>
    </row>
    <row r="299" customFormat="false" ht="15.5" hidden="false" customHeight="true" outlineLevel="0" collapsed="false">
      <c r="A299" s="41" t="s">
        <v>719</v>
      </c>
      <c r="B299" s="42" t="s">
        <v>720</v>
      </c>
    </row>
    <row r="300" customFormat="false" ht="15.5" hidden="false" customHeight="true" outlineLevel="0" collapsed="false">
      <c r="A300" s="41" t="s">
        <v>721</v>
      </c>
      <c r="B300" s="42" t="s">
        <v>722</v>
      </c>
    </row>
    <row r="301" customFormat="false" ht="15.5" hidden="false" customHeight="true" outlineLevel="0" collapsed="false">
      <c r="A301" s="41" t="s">
        <v>723</v>
      </c>
      <c r="B301" s="42" t="s">
        <v>724</v>
      </c>
    </row>
    <row r="302" customFormat="false" ht="15.5" hidden="false" customHeight="true" outlineLevel="0" collapsed="false">
      <c r="A302" s="41" t="s">
        <v>725</v>
      </c>
      <c r="B302" s="42" t="s">
        <v>726</v>
      </c>
    </row>
    <row r="303" customFormat="false" ht="15.5" hidden="false" customHeight="true" outlineLevel="0" collapsed="false">
      <c r="A303" s="41" t="s">
        <v>727</v>
      </c>
      <c r="B303" s="42" t="s">
        <v>728</v>
      </c>
    </row>
    <row r="304" customFormat="false" ht="15.5" hidden="false" customHeight="true" outlineLevel="0" collapsed="false">
      <c r="A304" s="41" t="s">
        <v>729</v>
      </c>
      <c r="B304" s="42" t="s">
        <v>730</v>
      </c>
    </row>
    <row r="305" customFormat="false" ht="15.5" hidden="false" customHeight="true" outlineLevel="0" collapsed="false">
      <c r="A305" s="41" t="s">
        <v>731</v>
      </c>
      <c r="B305" s="42" t="s">
        <v>732</v>
      </c>
    </row>
    <row r="306" customFormat="false" ht="15.5" hidden="false" customHeight="true" outlineLevel="0" collapsed="false">
      <c r="A306" s="41" t="s">
        <v>733</v>
      </c>
      <c r="B306" s="42" t="s">
        <v>734</v>
      </c>
    </row>
    <row r="307" customFormat="false" ht="15.5" hidden="false" customHeight="true" outlineLevel="0" collapsed="false">
      <c r="A307" s="41" t="s">
        <v>735</v>
      </c>
      <c r="B307" s="42" t="s">
        <v>736</v>
      </c>
    </row>
    <row r="308" customFormat="false" ht="15.5" hidden="false" customHeight="true" outlineLevel="0" collapsed="false">
      <c r="A308" s="41" t="s">
        <v>737</v>
      </c>
      <c r="B308" s="42" t="s">
        <v>738</v>
      </c>
    </row>
    <row r="309" customFormat="false" ht="15.5" hidden="false" customHeight="true" outlineLevel="0" collapsed="false">
      <c r="A309" s="41" t="s">
        <v>739</v>
      </c>
      <c r="B309" s="42" t="s">
        <v>740</v>
      </c>
    </row>
    <row r="310" customFormat="false" ht="15.5" hidden="false" customHeight="true" outlineLevel="0" collapsed="false">
      <c r="A310" s="41" t="s">
        <v>741</v>
      </c>
      <c r="B310" s="42" t="s">
        <v>742</v>
      </c>
    </row>
    <row r="311" customFormat="false" ht="15.5" hidden="false" customHeight="true" outlineLevel="0" collapsed="false">
      <c r="A311" s="41" t="s">
        <v>743</v>
      </c>
      <c r="B311" s="42" t="s">
        <v>744</v>
      </c>
    </row>
    <row r="312" customFormat="false" ht="15.5" hidden="false" customHeight="true" outlineLevel="0" collapsed="false">
      <c r="A312" s="41" t="s">
        <v>745</v>
      </c>
      <c r="B312" s="42" t="s">
        <v>745</v>
      </c>
    </row>
    <row r="313" customFormat="false" ht="15.5" hidden="false" customHeight="true" outlineLevel="0" collapsed="false">
      <c r="A313" s="41" t="s">
        <v>746</v>
      </c>
      <c r="B313" s="42" t="s">
        <v>747</v>
      </c>
    </row>
    <row r="314" customFormat="false" ht="15.5" hidden="false" customHeight="true" outlineLevel="0" collapsed="false">
      <c r="A314" s="41" t="s">
        <v>748</v>
      </c>
      <c r="B314" s="42" t="s">
        <v>749</v>
      </c>
    </row>
    <row r="315" customFormat="false" ht="15.5" hidden="false" customHeight="true" outlineLevel="0" collapsed="false">
      <c r="A315" s="41" t="s">
        <v>750</v>
      </c>
      <c r="B315" s="42" t="s">
        <v>751</v>
      </c>
    </row>
    <row r="316" customFormat="false" ht="15.5" hidden="false" customHeight="true" outlineLevel="0" collapsed="false">
      <c r="A316" s="41" t="s">
        <v>752</v>
      </c>
      <c r="B316" s="42" t="s">
        <v>753</v>
      </c>
    </row>
    <row r="317" customFormat="false" ht="15.5" hidden="false" customHeight="true" outlineLevel="0" collapsed="false">
      <c r="A317" s="41" t="s">
        <v>754</v>
      </c>
      <c r="B317" s="42" t="s">
        <v>755</v>
      </c>
    </row>
    <row r="318" customFormat="false" ht="15.5" hidden="false" customHeight="true" outlineLevel="0" collapsed="false">
      <c r="A318" s="41" t="s">
        <v>756</v>
      </c>
      <c r="B318" s="42" t="s">
        <v>757</v>
      </c>
    </row>
    <row r="319" customFormat="false" ht="15.5" hidden="false" customHeight="true" outlineLevel="0" collapsed="false">
      <c r="A319" s="41" t="s">
        <v>758</v>
      </c>
      <c r="B319" s="42" t="s">
        <v>759</v>
      </c>
    </row>
    <row r="320" customFormat="false" ht="15.5" hidden="false" customHeight="true" outlineLevel="0" collapsed="false">
      <c r="A320" s="41" t="s">
        <v>760</v>
      </c>
      <c r="B320" s="42" t="s">
        <v>761</v>
      </c>
    </row>
    <row r="321" customFormat="false" ht="15.5" hidden="false" customHeight="true" outlineLevel="0" collapsed="false">
      <c r="A321" s="41" t="s">
        <v>762</v>
      </c>
      <c r="B321" s="42" t="s">
        <v>763</v>
      </c>
    </row>
    <row r="322" customFormat="false" ht="15.5" hidden="false" customHeight="true" outlineLevel="0" collapsed="false">
      <c r="A322" s="41" t="s">
        <v>764</v>
      </c>
      <c r="B322" s="42" t="s">
        <v>765</v>
      </c>
    </row>
    <row r="323" customFormat="false" ht="15.5" hidden="false" customHeight="true" outlineLevel="0" collapsed="false">
      <c r="A323" s="41" t="s">
        <v>766</v>
      </c>
      <c r="B323" s="42" t="s">
        <v>767</v>
      </c>
    </row>
    <row r="324" customFormat="false" ht="15.5" hidden="false" customHeight="true" outlineLevel="0" collapsed="false">
      <c r="A324" s="41" t="s">
        <v>768</v>
      </c>
      <c r="B324" s="42" t="s">
        <v>769</v>
      </c>
    </row>
    <row r="325" customFormat="false" ht="15.5" hidden="false" customHeight="true" outlineLevel="0" collapsed="false">
      <c r="A325" s="41" t="s">
        <v>770</v>
      </c>
      <c r="B325" s="42" t="s">
        <v>771</v>
      </c>
    </row>
    <row r="326" customFormat="false" ht="15.5" hidden="false" customHeight="true" outlineLevel="0" collapsed="false">
      <c r="A326" s="41" t="s">
        <v>772</v>
      </c>
      <c r="B326" s="42" t="s">
        <v>773</v>
      </c>
    </row>
    <row r="327" customFormat="false" ht="15.5" hidden="false" customHeight="true" outlineLevel="0" collapsed="false">
      <c r="A327" s="41" t="s">
        <v>774</v>
      </c>
      <c r="B327" s="42" t="s">
        <v>775</v>
      </c>
    </row>
    <row r="328" customFormat="false" ht="15.5" hidden="false" customHeight="true" outlineLevel="0" collapsed="false">
      <c r="A328" s="41" t="s">
        <v>776</v>
      </c>
      <c r="B328" s="42" t="s">
        <v>777</v>
      </c>
    </row>
    <row r="329" customFormat="false" ht="15.5" hidden="false" customHeight="true" outlineLevel="0" collapsed="false">
      <c r="A329" s="41" t="s">
        <v>778</v>
      </c>
      <c r="B329" s="42" t="s">
        <v>779</v>
      </c>
    </row>
    <row r="330" customFormat="false" ht="15.5" hidden="false" customHeight="true" outlineLevel="0" collapsed="false">
      <c r="A330" s="41" t="s">
        <v>780</v>
      </c>
      <c r="B330" s="42" t="s">
        <v>781</v>
      </c>
    </row>
    <row r="331" customFormat="false" ht="15.5" hidden="false" customHeight="true" outlineLevel="0" collapsed="false">
      <c r="A331" s="41" t="s">
        <v>782</v>
      </c>
      <c r="B331" s="42" t="s">
        <v>783</v>
      </c>
    </row>
    <row r="332" customFormat="false" ht="15.5" hidden="false" customHeight="true" outlineLevel="0" collapsed="false">
      <c r="A332" s="41" t="s">
        <v>784</v>
      </c>
      <c r="B332" s="42" t="s">
        <v>785</v>
      </c>
    </row>
    <row r="333" customFormat="false" ht="15.5" hidden="false" customHeight="true" outlineLevel="0" collapsed="false">
      <c r="A333" s="41" t="s">
        <v>786</v>
      </c>
      <c r="B333" s="42" t="s">
        <v>787</v>
      </c>
    </row>
    <row r="334" customFormat="false" ht="15.5" hidden="false" customHeight="true" outlineLevel="0" collapsed="false">
      <c r="A334" s="41" t="s">
        <v>788</v>
      </c>
      <c r="B334" s="42" t="s">
        <v>789</v>
      </c>
    </row>
    <row r="335" customFormat="false" ht="15.5" hidden="false" customHeight="true" outlineLevel="0" collapsed="false">
      <c r="A335" s="41" t="s">
        <v>790</v>
      </c>
      <c r="B335" s="42" t="s">
        <v>791</v>
      </c>
    </row>
    <row r="336" customFormat="false" ht="15.5" hidden="false" customHeight="true" outlineLevel="0" collapsed="false">
      <c r="A336" s="41" t="s">
        <v>792</v>
      </c>
      <c r="B336" s="42" t="s">
        <v>793</v>
      </c>
    </row>
    <row r="337" customFormat="false" ht="15.5" hidden="false" customHeight="true" outlineLevel="0" collapsed="false">
      <c r="A337" s="41" t="s">
        <v>794</v>
      </c>
      <c r="B337" s="42" t="s">
        <v>795</v>
      </c>
    </row>
    <row r="338" customFormat="false" ht="15.5" hidden="false" customHeight="true" outlineLevel="0" collapsed="false">
      <c r="A338" s="41" t="s">
        <v>796</v>
      </c>
      <c r="B338" s="42" t="s">
        <v>797</v>
      </c>
    </row>
    <row r="339" customFormat="false" ht="15.5" hidden="false" customHeight="true" outlineLevel="0" collapsed="false">
      <c r="A339" s="43" t="s">
        <v>798</v>
      </c>
      <c r="B339" s="44" t="s">
        <v>799</v>
      </c>
    </row>
    <row r="340" customFormat="false" ht="15.5" hidden="false" customHeight="true" outlineLevel="0" collapsed="false">
      <c r="A340" s="41" t="s">
        <v>800</v>
      </c>
      <c r="B340" s="42" t="s">
        <v>801</v>
      </c>
    </row>
    <row r="341" customFormat="false" ht="15.5" hidden="false" customHeight="true" outlineLevel="0" collapsed="false">
      <c r="A341" s="41" t="s">
        <v>802</v>
      </c>
      <c r="B341" s="42" t="s">
        <v>803</v>
      </c>
    </row>
    <row r="342" customFormat="false" ht="15.5" hidden="false" customHeight="true" outlineLevel="0" collapsed="false">
      <c r="A342" s="41" t="s">
        <v>804</v>
      </c>
      <c r="B342" s="42" t="s">
        <v>805</v>
      </c>
    </row>
    <row r="343" customFormat="false" ht="15.5" hidden="false" customHeight="true" outlineLevel="0" collapsed="false">
      <c r="A343" s="41" t="s">
        <v>806</v>
      </c>
      <c r="B343" s="42" t="s">
        <v>807</v>
      </c>
    </row>
    <row r="344" customFormat="false" ht="15.5" hidden="false" customHeight="true" outlineLevel="0" collapsed="false">
      <c r="A344" s="41" t="s">
        <v>808</v>
      </c>
      <c r="B344" s="42" t="s">
        <v>809</v>
      </c>
    </row>
    <row r="345" customFormat="false" ht="15.5" hidden="false" customHeight="true" outlineLevel="0" collapsed="false">
      <c r="A345" s="41" t="s">
        <v>810</v>
      </c>
      <c r="B345" s="42" t="s">
        <v>811</v>
      </c>
    </row>
    <row r="346" customFormat="false" ht="15.5" hidden="false" customHeight="true" outlineLevel="0" collapsed="false">
      <c r="A346" s="41" t="s">
        <v>812</v>
      </c>
      <c r="B346" s="42" t="s">
        <v>813</v>
      </c>
    </row>
    <row r="347" customFormat="false" ht="15.5" hidden="false" customHeight="true" outlineLevel="0" collapsed="false">
      <c r="A347" s="41" t="s">
        <v>814</v>
      </c>
      <c r="B347" s="42" t="s">
        <v>815</v>
      </c>
    </row>
    <row r="348" customFormat="false" ht="15.5" hidden="false" customHeight="true" outlineLevel="0" collapsed="false">
      <c r="A348" s="41" t="s">
        <v>816</v>
      </c>
      <c r="B348" s="42" t="s">
        <v>817</v>
      </c>
    </row>
    <row r="349" customFormat="false" ht="15.5" hidden="false" customHeight="true" outlineLevel="0" collapsed="false">
      <c r="A349" s="41" t="s">
        <v>818</v>
      </c>
      <c r="B349" s="42" t="s">
        <v>819</v>
      </c>
    </row>
    <row r="350" customFormat="false" ht="15.5" hidden="false" customHeight="true" outlineLevel="0" collapsed="false">
      <c r="A350" s="41" t="s">
        <v>820</v>
      </c>
      <c r="B350" s="42" t="s">
        <v>821</v>
      </c>
    </row>
    <row r="351" customFormat="false" ht="15.5" hidden="false" customHeight="true" outlineLevel="0" collapsed="false">
      <c r="A351" s="41" t="s">
        <v>822</v>
      </c>
      <c r="B351" s="42" t="s">
        <v>823</v>
      </c>
    </row>
    <row r="352" customFormat="false" ht="15.5" hidden="false" customHeight="true" outlineLevel="0" collapsed="false">
      <c r="A352" s="41" t="s">
        <v>824</v>
      </c>
      <c r="B352" s="42" t="s">
        <v>825</v>
      </c>
    </row>
    <row r="353" customFormat="false" ht="15.5" hidden="false" customHeight="true" outlineLevel="0" collapsed="false">
      <c r="A353" s="41" t="s">
        <v>826</v>
      </c>
      <c r="B353" s="42" t="s">
        <v>827</v>
      </c>
    </row>
    <row r="354" customFormat="false" ht="15.5" hidden="false" customHeight="true" outlineLevel="0" collapsed="false">
      <c r="A354" s="41" t="s">
        <v>828</v>
      </c>
      <c r="B354" s="42" t="s">
        <v>829</v>
      </c>
    </row>
    <row r="355" customFormat="false" ht="15.5" hidden="false" customHeight="true" outlineLevel="0" collapsed="false">
      <c r="A355" s="41" t="s">
        <v>830</v>
      </c>
      <c r="B355" s="42" t="s">
        <v>831</v>
      </c>
    </row>
    <row r="356" customFormat="false" ht="15.5" hidden="false" customHeight="true" outlineLevel="0" collapsed="false">
      <c r="A356" s="41" t="s">
        <v>832</v>
      </c>
      <c r="B356" s="42" t="s">
        <v>833</v>
      </c>
    </row>
    <row r="357" customFormat="false" ht="15.5" hidden="false" customHeight="true" outlineLevel="0" collapsed="false">
      <c r="A357" s="41" t="s">
        <v>834</v>
      </c>
      <c r="B357" s="42" t="s">
        <v>835</v>
      </c>
    </row>
    <row r="358" customFormat="false" ht="15.5" hidden="false" customHeight="true" outlineLevel="0" collapsed="false">
      <c r="A358" s="41" t="s">
        <v>836</v>
      </c>
      <c r="B358" s="42" t="s">
        <v>837</v>
      </c>
    </row>
    <row r="359" customFormat="false" ht="15.5" hidden="false" customHeight="true" outlineLevel="0" collapsed="false">
      <c r="A359" s="41" t="s">
        <v>838</v>
      </c>
      <c r="B359" s="42" t="s">
        <v>839</v>
      </c>
    </row>
    <row r="360" customFormat="false" ht="15.5" hidden="false" customHeight="true" outlineLevel="0" collapsed="false">
      <c r="A360" s="41" t="s">
        <v>840</v>
      </c>
      <c r="B360" s="42" t="s">
        <v>841</v>
      </c>
    </row>
    <row r="361" customFormat="false" ht="15.5" hidden="false" customHeight="true" outlineLevel="0" collapsed="false">
      <c r="A361" s="41" t="s">
        <v>842</v>
      </c>
      <c r="B361" s="42" t="s">
        <v>843</v>
      </c>
    </row>
    <row r="362" customFormat="false" ht="15.5" hidden="false" customHeight="true" outlineLevel="0" collapsed="false">
      <c r="A362" s="41" t="s">
        <v>844</v>
      </c>
      <c r="B362" s="42" t="s">
        <v>845</v>
      </c>
    </row>
    <row r="363" customFormat="false" ht="15.5" hidden="false" customHeight="true" outlineLevel="0" collapsed="false">
      <c r="A363" s="41" t="s">
        <v>846</v>
      </c>
      <c r="B363" s="42" t="s">
        <v>847</v>
      </c>
    </row>
    <row r="364" customFormat="false" ht="15.5" hidden="false" customHeight="true" outlineLevel="0" collapsed="false">
      <c r="A364" s="41" t="s">
        <v>848</v>
      </c>
      <c r="B364" s="42" t="s">
        <v>848</v>
      </c>
    </row>
    <row r="365" customFormat="false" ht="15.5" hidden="false" customHeight="true" outlineLevel="0" collapsed="false">
      <c r="A365" s="41" t="s">
        <v>849</v>
      </c>
      <c r="B365" s="42" t="s">
        <v>850</v>
      </c>
    </row>
    <row r="366" customFormat="false" ht="15.5" hidden="false" customHeight="true" outlineLevel="0" collapsed="false">
      <c r="A366" s="41" t="s">
        <v>851</v>
      </c>
      <c r="B366" s="42" t="s">
        <v>851</v>
      </c>
    </row>
    <row r="367" customFormat="false" ht="15.5" hidden="false" customHeight="true" outlineLevel="0" collapsed="false">
      <c r="A367" s="41" t="s">
        <v>852</v>
      </c>
      <c r="B367" s="42" t="s">
        <v>853</v>
      </c>
    </row>
    <row r="368" customFormat="false" ht="15.5" hidden="false" customHeight="true" outlineLevel="0" collapsed="false">
      <c r="A368" s="41" t="s">
        <v>854</v>
      </c>
      <c r="B368" s="42" t="s">
        <v>855</v>
      </c>
    </row>
    <row r="369" customFormat="false" ht="15.5" hidden="false" customHeight="true" outlineLevel="0" collapsed="false">
      <c r="A369" s="41" t="s">
        <v>856</v>
      </c>
      <c r="B369" s="42" t="s">
        <v>857</v>
      </c>
    </row>
    <row r="370" customFormat="false" ht="15.5" hidden="false" customHeight="true" outlineLevel="0" collapsed="false">
      <c r="A370" s="41" t="s">
        <v>858</v>
      </c>
      <c r="B370" s="42" t="s">
        <v>859</v>
      </c>
    </row>
    <row r="371" customFormat="false" ht="15.5" hidden="false" customHeight="true" outlineLevel="0" collapsed="false">
      <c r="A371" s="41" t="s">
        <v>860</v>
      </c>
      <c r="B371" s="42" t="s">
        <v>861</v>
      </c>
    </row>
    <row r="372" customFormat="false" ht="15.5" hidden="false" customHeight="true" outlineLevel="0" collapsed="false">
      <c r="A372" s="41" t="s">
        <v>862</v>
      </c>
      <c r="B372" s="42" t="s">
        <v>863</v>
      </c>
    </row>
    <row r="373" customFormat="false" ht="15.5" hidden="false" customHeight="true" outlineLevel="0" collapsed="false">
      <c r="A373" s="41" t="s">
        <v>864</v>
      </c>
      <c r="B373" s="42" t="s">
        <v>865</v>
      </c>
    </row>
    <row r="374" customFormat="false" ht="15.5" hidden="false" customHeight="true" outlineLevel="0" collapsed="false">
      <c r="A374" s="41" t="s">
        <v>866</v>
      </c>
      <c r="B374" s="42" t="s">
        <v>867</v>
      </c>
    </row>
    <row r="375" customFormat="false" ht="15.5" hidden="false" customHeight="true" outlineLevel="0" collapsed="false">
      <c r="A375" s="41" t="s">
        <v>868</v>
      </c>
      <c r="B375" s="42" t="s">
        <v>869</v>
      </c>
    </row>
    <row r="376" customFormat="false" ht="15.5" hidden="false" customHeight="true" outlineLevel="0" collapsed="false">
      <c r="A376" s="41" t="s">
        <v>870</v>
      </c>
      <c r="B376" s="42" t="s">
        <v>871</v>
      </c>
    </row>
    <row r="377" customFormat="false" ht="15.5" hidden="false" customHeight="true" outlineLevel="0" collapsed="false">
      <c r="A377" s="41" t="s">
        <v>872</v>
      </c>
      <c r="B377" s="42" t="s">
        <v>873</v>
      </c>
    </row>
    <row r="378" customFormat="false" ht="15.5" hidden="false" customHeight="true" outlineLevel="0" collapsed="false">
      <c r="A378" s="41" t="s">
        <v>874</v>
      </c>
      <c r="B378" s="42" t="s">
        <v>875</v>
      </c>
    </row>
    <row r="379" customFormat="false" ht="15.5" hidden="false" customHeight="true" outlineLevel="0" collapsed="false">
      <c r="A379" s="41" t="s">
        <v>876</v>
      </c>
      <c r="B379" s="42" t="s">
        <v>877</v>
      </c>
    </row>
    <row r="380" customFormat="false" ht="15.5" hidden="false" customHeight="true" outlineLevel="0" collapsed="false">
      <c r="A380" s="41" t="s">
        <v>878</v>
      </c>
      <c r="B380" s="42" t="s">
        <v>879</v>
      </c>
    </row>
    <row r="381" customFormat="false" ht="15.5" hidden="false" customHeight="true" outlineLevel="0" collapsed="false">
      <c r="A381" s="41" t="s">
        <v>880</v>
      </c>
      <c r="B381" s="42" t="s">
        <v>881</v>
      </c>
    </row>
    <row r="382" customFormat="false" ht="15.5" hidden="false" customHeight="true" outlineLevel="0" collapsed="false">
      <c r="A382" s="41" t="s">
        <v>882</v>
      </c>
      <c r="B382" s="42" t="s">
        <v>883</v>
      </c>
    </row>
    <row r="383" customFormat="false" ht="15.5" hidden="false" customHeight="true" outlineLevel="0" collapsed="false">
      <c r="A383" s="41" t="s">
        <v>884</v>
      </c>
      <c r="B383" s="42" t="s">
        <v>885</v>
      </c>
    </row>
    <row r="384" customFormat="false" ht="15.5" hidden="false" customHeight="true" outlineLevel="0" collapsed="false">
      <c r="A384" s="41" t="s">
        <v>886</v>
      </c>
      <c r="B384" s="42" t="s">
        <v>887</v>
      </c>
    </row>
    <row r="385" customFormat="false" ht="15.5" hidden="false" customHeight="true" outlineLevel="0" collapsed="false">
      <c r="A385" s="41" t="s">
        <v>888</v>
      </c>
      <c r="B385" s="42" t="s">
        <v>889</v>
      </c>
    </row>
    <row r="386" customFormat="false" ht="15.5" hidden="false" customHeight="true" outlineLevel="0" collapsed="false">
      <c r="A386" s="41" t="s">
        <v>890</v>
      </c>
      <c r="B386" s="42" t="s">
        <v>891</v>
      </c>
    </row>
    <row r="387" customFormat="false" ht="15.5" hidden="false" customHeight="true" outlineLevel="0" collapsed="false">
      <c r="A387" s="41" t="s">
        <v>892</v>
      </c>
      <c r="B387" s="42" t="s">
        <v>893</v>
      </c>
    </row>
    <row r="388" customFormat="false" ht="15.5" hidden="false" customHeight="true" outlineLevel="0" collapsed="false">
      <c r="A388" s="41" t="s">
        <v>894</v>
      </c>
      <c r="B388" s="44" t="s">
        <v>895</v>
      </c>
    </row>
    <row r="389" customFormat="false" ht="15.5" hidden="false" customHeight="true" outlineLevel="0" collapsed="false">
      <c r="A389" s="41" t="s">
        <v>896</v>
      </c>
      <c r="B389" s="42" t="s">
        <v>897</v>
      </c>
    </row>
    <row r="390" customFormat="false" ht="15.5" hidden="false" customHeight="true" outlineLevel="0" collapsed="false">
      <c r="A390" s="41" t="s">
        <v>898</v>
      </c>
      <c r="B390" s="42" t="s">
        <v>899</v>
      </c>
    </row>
    <row r="391" customFormat="false" ht="15.5" hidden="false" customHeight="true" outlineLevel="0" collapsed="false">
      <c r="A391" s="41" t="s">
        <v>900</v>
      </c>
      <c r="B391" s="42" t="s">
        <v>901</v>
      </c>
    </row>
    <row r="392" customFormat="false" ht="15.5" hidden="false" customHeight="true" outlineLevel="0" collapsed="false">
      <c r="A392" s="41" t="s">
        <v>902</v>
      </c>
      <c r="B392" s="42" t="s">
        <v>903</v>
      </c>
    </row>
    <row r="393" customFormat="false" ht="15.5" hidden="false" customHeight="true" outlineLevel="0" collapsed="false">
      <c r="A393" s="41" t="s">
        <v>904</v>
      </c>
      <c r="B393" s="42" t="s">
        <v>905</v>
      </c>
    </row>
    <row r="394" customFormat="false" ht="15.5" hidden="false" customHeight="true" outlineLevel="0" collapsed="false">
      <c r="A394" s="41" t="s">
        <v>906</v>
      </c>
      <c r="B394" s="42" t="s">
        <v>907</v>
      </c>
    </row>
    <row r="395" customFormat="false" ht="15.5" hidden="false" customHeight="true" outlineLevel="0" collapsed="false">
      <c r="A395" s="41" t="s">
        <v>908</v>
      </c>
      <c r="B395" s="42" t="s">
        <v>909</v>
      </c>
    </row>
    <row r="396" customFormat="false" ht="15.5" hidden="false" customHeight="true" outlineLevel="0" collapsed="false">
      <c r="A396" s="41" t="s">
        <v>910</v>
      </c>
      <c r="B396" s="42" t="s">
        <v>911</v>
      </c>
    </row>
    <row r="397" customFormat="false" ht="15.5" hidden="false" customHeight="true" outlineLevel="0" collapsed="false">
      <c r="A397" s="41" t="s">
        <v>912</v>
      </c>
      <c r="B397" s="42" t="s">
        <v>913</v>
      </c>
    </row>
    <row r="398" customFormat="false" ht="15.5" hidden="false" customHeight="true" outlineLevel="0" collapsed="false">
      <c r="A398" s="41" t="s">
        <v>914</v>
      </c>
      <c r="B398" s="42" t="s">
        <v>915</v>
      </c>
    </row>
    <row r="399" customFormat="false" ht="15.5" hidden="false" customHeight="true" outlineLevel="0" collapsed="false">
      <c r="A399" s="41" t="s">
        <v>916</v>
      </c>
      <c r="B399" s="42" t="s">
        <v>917</v>
      </c>
    </row>
    <row r="400" customFormat="false" ht="15.5" hidden="false" customHeight="true" outlineLevel="0" collapsed="false">
      <c r="A400" s="41" t="s">
        <v>918</v>
      </c>
      <c r="B400" s="42" t="s">
        <v>919</v>
      </c>
    </row>
    <row r="401" customFormat="false" ht="15.5" hidden="false" customHeight="true" outlineLevel="0" collapsed="false">
      <c r="A401" s="41" t="s">
        <v>920</v>
      </c>
      <c r="B401" s="42" t="s">
        <v>921</v>
      </c>
    </row>
    <row r="402" customFormat="false" ht="15.5" hidden="false" customHeight="true" outlineLevel="0" collapsed="false">
      <c r="A402" s="41" t="s">
        <v>922</v>
      </c>
      <c r="B402" s="42" t="s">
        <v>923</v>
      </c>
    </row>
    <row r="403" customFormat="false" ht="15.5" hidden="false" customHeight="true" outlineLevel="0" collapsed="false">
      <c r="A403" s="41" t="s">
        <v>924</v>
      </c>
      <c r="B403" s="42" t="s">
        <v>925</v>
      </c>
    </row>
    <row r="404" customFormat="false" ht="15.5" hidden="false" customHeight="true" outlineLevel="0" collapsed="false">
      <c r="A404" s="41" t="s">
        <v>926</v>
      </c>
      <c r="B404" s="42" t="s">
        <v>927</v>
      </c>
    </row>
    <row r="405" customFormat="false" ht="15.5" hidden="false" customHeight="true" outlineLevel="0" collapsed="false">
      <c r="A405" s="41" t="s">
        <v>928</v>
      </c>
      <c r="B405" s="42" t="s">
        <v>929</v>
      </c>
    </row>
    <row r="406" customFormat="false" ht="15.5" hidden="false" customHeight="true" outlineLevel="0" collapsed="false">
      <c r="A406" s="41" t="s">
        <v>930</v>
      </c>
      <c r="B406" s="42" t="s">
        <v>931</v>
      </c>
    </row>
    <row r="407" customFormat="false" ht="15.5" hidden="false" customHeight="true" outlineLevel="0" collapsed="false">
      <c r="A407" s="41" t="s">
        <v>932</v>
      </c>
      <c r="B407" s="42" t="s">
        <v>933</v>
      </c>
    </row>
    <row r="408" customFormat="false" ht="15.5" hidden="false" customHeight="true" outlineLevel="0" collapsed="false">
      <c r="A408" s="41" t="s">
        <v>934</v>
      </c>
      <c r="B408" s="42" t="s">
        <v>935</v>
      </c>
    </row>
    <row r="409" customFormat="false" ht="15.5" hidden="false" customHeight="true" outlineLevel="0" collapsed="false">
      <c r="A409" s="41" t="s">
        <v>936</v>
      </c>
      <c r="B409" s="42" t="s">
        <v>937</v>
      </c>
    </row>
    <row r="410" customFormat="false" ht="15.5" hidden="false" customHeight="true" outlineLevel="0" collapsed="false">
      <c r="A410" s="41" t="s">
        <v>938</v>
      </c>
      <c r="B410" s="42" t="s">
        <v>939</v>
      </c>
    </row>
    <row r="411" customFormat="false" ht="15.5" hidden="false" customHeight="true" outlineLevel="0" collapsed="false">
      <c r="A411" s="41" t="s">
        <v>940</v>
      </c>
      <c r="B411" s="42" t="s">
        <v>941</v>
      </c>
    </row>
    <row r="412" customFormat="false" ht="15.5" hidden="false" customHeight="true" outlineLevel="0" collapsed="false">
      <c r="A412" s="41" t="s">
        <v>942</v>
      </c>
      <c r="B412" s="42" t="s">
        <v>943</v>
      </c>
    </row>
    <row r="413" customFormat="false" ht="15.5" hidden="false" customHeight="true" outlineLevel="0" collapsed="false">
      <c r="A413" s="41" t="s">
        <v>944</v>
      </c>
      <c r="B413" s="42" t="s">
        <v>945</v>
      </c>
    </row>
    <row r="414" customFormat="false" ht="15.5" hidden="false" customHeight="true" outlineLevel="0" collapsed="false">
      <c r="A414" s="41" t="s">
        <v>946</v>
      </c>
      <c r="B414" s="42" t="s">
        <v>947</v>
      </c>
    </row>
    <row r="415" customFormat="false" ht="15.5" hidden="false" customHeight="true" outlineLevel="0" collapsed="false">
      <c r="A415" s="41" t="s">
        <v>948</v>
      </c>
      <c r="B415" s="42" t="s">
        <v>949</v>
      </c>
    </row>
    <row r="416" customFormat="false" ht="15.5" hidden="false" customHeight="true" outlineLevel="0" collapsed="false">
      <c r="A416" s="41" t="s">
        <v>950</v>
      </c>
      <c r="B416" s="42" t="s">
        <v>951</v>
      </c>
    </row>
    <row r="417" customFormat="false" ht="15.5" hidden="false" customHeight="true" outlineLevel="0" collapsed="false">
      <c r="A417" s="41" t="s">
        <v>952</v>
      </c>
      <c r="B417" s="42" t="s">
        <v>953</v>
      </c>
    </row>
    <row r="418" customFormat="false" ht="15.5" hidden="false" customHeight="true" outlineLevel="0" collapsed="false">
      <c r="A418" s="41" t="s">
        <v>954</v>
      </c>
      <c r="B418" s="42" t="s">
        <v>955</v>
      </c>
    </row>
    <row r="419" customFormat="false" ht="15.5" hidden="false" customHeight="true" outlineLevel="0" collapsed="false">
      <c r="A419" s="41" t="s">
        <v>956</v>
      </c>
      <c r="B419" s="42" t="s">
        <v>957</v>
      </c>
    </row>
    <row r="420" customFormat="false" ht="15.5" hidden="false" customHeight="true" outlineLevel="0" collapsed="false">
      <c r="A420" s="41" t="s">
        <v>958</v>
      </c>
      <c r="B420" s="42" t="s">
        <v>959</v>
      </c>
    </row>
    <row r="421" customFormat="false" ht="15.5" hidden="false" customHeight="true" outlineLevel="0" collapsed="false">
      <c r="A421" s="41" t="s">
        <v>960</v>
      </c>
      <c r="B421" s="42" t="s">
        <v>961</v>
      </c>
    </row>
    <row r="422" customFormat="false" ht="15.5" hidden="false" customHeight="true" outlineLevel="0" collapsed="false">
      <c r="A422" s="41" t="s">
        <v>962</v>
      </c>
      <c r="B422" s="42" t="s">
        <v>963</v>
      </c>
    </row>
    <row r="423" customFormat="false" ht="15.5" hidden="false" customHeight="true" outlineLevel="0" collapsed="false">
      <c r="A423" s="41" t="s">
        <v>964</v>
      </c>
      <c r="B423" s="42" t="s">
        <v>965</v>
      </c>
    </row>
    <row r="424" customFormat="false" ht="15.5" hidden="false" customHeight="true" outlineLevel="0" collapsed="false">
      <c r="A424" s="41" t="s">
        <v>966</v>
      </c>
      <c r="B424" s="42" t="s">
        <v>967</v>
      </c>
    </row>
    <row r="425" customFormat="false" ht="15.5" hidden="false" customHeight="true" outlineLevel="0" collapsed="false">
      <c r="A425" s="41" t="s">
        <v>968</v>
      </c>
      <c r="B425" s="42" t="s">
        <v>969</v>
      </c>
    </row>
    <row r="426" customFormat="false" ht="15.5" hidden="false" customHeight="true" outlineLevel="0" collapsed="false">
      <c r="A426" s="41" t="s">
        <v>970</v>
      </c>
      <c r="B426" s="42" t="s">
        <v>971</v>
      </c>
    </row>
    <row r="427" customFormat="false" ht="15.5" hidden="false" customHeight="true" outlineLevel="0" collapsed="false">
      <c r="A427" s="41" t="s">
        <v>972</v>
      </c>
      <c r="B427" s="42" t="s">
        <v>973</v>
      </c>
    </row>
    <row r="428" customFormat="false" ht="15.5" hidden="false" customHeight="true" outlineLevel="0" collapsed="false">
      <c r="A428" s="41" t="s">
        <v>974</v>
      </c>
      <c r="B428" s="42" t="s">
        <v>975</v>
      </c>
    </row>
    <row r="429" customFormat="false" ht="15.5" hidden="false" customHeight="true" outlineLevel="0" collapsed="false">
      <c r="A429" s="41" t="s">
        <v>976</v>
      </c>
      <c r="B429" s="42" t="s">
        <v>976</v>
      </c>
    </row>
    <row r="430" customFormat="false" ht="15.5" hidden="false" customHeight="true" outlineLevel="0" collapsed="false">
      <c r="A430" s="41" t="s">
        <v>977</v>
      </c>
      <c r="B430" s="42" t="s">
        <v>978</v>
      </c>
    </row>
    <row r="431" customFormat="false" ht="15.5" hidden="false" customHeight="true" outlineLevel="0" collapsed="false">
      <c r="A431" s="41" t="s">
        <v>979</v>
      </c>
      <c r="B431" s="42" t="s">
        <v>980</v>
      </c>
    </row>
    <row r="432" customFormat="false" ht="15.5" hidden="false" customHeight="true" outlineLevel="0" collapsed="false">
      <c r="A432" s="41" t="s">
        <v>981</v>
      </c>
      <c r="B432" s="42" t="s">
        <v>982</v>
      </c>
    </row>
    <row r="433" customFormat="false" ht="15.5" hidden="false" customHeight="true" outlineLevel="0" collapsed="false">
      <c r="A433" s="41" t="s">
        <v>983</v>
      </c>
      <c r="B433" s="42" t="s">
        <v>984</v>
      </c>
    </row>
    <row r="434" customFormat="false" ht="15.5" hidden="false" customHeight="true" outlineLevel="0" collapsed="false">
      <c r="A434" s="41" t="s">
        <v>985</v>
      </c>
      <c r="B434" s="42" t="s">
        <v>986</v>
      </c>
    </row>
    <row r="435" customFormat="false" ht="15.5" hidden="false" customHeight="true" outlineLevel="0" collapsed="false">
      <c r="A435" s="41" t="s">
        <v>987</v>
      </c>
      <c r="B435" s="42" t="s">
        <v>988</v>
      </c>
    </row>
    <row r="436" customFormat="false" ht="15.5" hidden="false" customHeight="true" outlineLevel="0" collapsed="false">
      <c r="A436" s="41" t="s">
        <v>989</v>
      </c>
      <c r="B436" s="42" t="s">
        <v>990</v>
      </c>
    </row>
    <row r="437" customFormat="false" ht="15.5" hidden="false" customHeight="true" outlineLevel="0" collapsed="false">
      <c r="A437" s="41" t="s">
        <v>991</v>
      </c>
      <c r="B437" s="42" t="s">
        <v>992</v>
      </c>
    </row>
    <row r="438" customFormat="false" ht="15.5" hidden="false" customHeight="true" outlineLevel="0" collapsed="false">
      <c r="A438" s="41" t="s">
        <v>993</v>
      </c>
      <c r="B438" s="42" t="s">
        <v>994</v>
      </c>
    </row>
    <row r="439" customFormat="false" ht="15.5" hidden="false" customHeight="true" outlineLevel="0" collapsed="false">
      <c r="A439" s="41" t="s">
        <v>995</v>
      </c>
      <c r="B439" s="42" t="s">
        <v>996</v>
      </c>
    </row>
    <row r="440" customFormat="false" ht="15.5" hidden="false" customHeight="true" outlineLevel="0" collapsed="false">
      <c r="A440" s="41" t="s">
        <v>997</v>
      </c>
      <c r="B440" s="42" t="s">
        <v>998</v>
      </c>
    </row>
    <row r="441" customFormat="false" ht="15.5" hidden="false" customHeight="true" outlineLevel="0" collapsed="false">
      <c r="A441" s="41" t="s">
        <v>999</v>
      </c>
      <c r="B441" s="42" t="s">
        <v>999</v>
      </c>
    </row>
    <row r="442" customFormat="false" ht="15.5" hidden="false" customHeight="true" outlineLevel="0" collapsed="false">
      <c r="A442" s="41" t="s">
        <v>1000</v>
      </c>
      <c r="B442" s="42" t="s">
        <v>1001</v>
      </c>
    </row>
    <row r="443" customFormat="false" ht="15.5" hidden="false" customHeight="true" outlineLevel="0" collapsed="false">
      <c r="A443" s="41" t="s">
        <v>1002</v>
      </c>
      <c r="B443" s="42" t="s">
        <v>1003</v>
      </c>
    </row>
    <row r="444" customFormat="false" ht="15.5" hidden="false" customHeight="true" outlineLevel="0" collapsed="false">
      <c r="A444" s="41" t="s">
        <v>1004</v>
      </c>
      <c r="B444" s="42" t="s">
        <v>1005</v>
      </c>
    </row>
    <row r="445" customFormat="false" ht="15.5" hidden="false" customHeight="true" outlineLevel="0" collapsed="false">
      <c r="A445" s="41" t="s">
        <v>1006</v>
      </c>
      <c r="B445" s="42" t="s">
        <v>1007</v>
      </c>
    </row>
    <row r="446" customFormat="false" ht="15.5" hidden="false" customHeight="true" outlineLevel="0" collapsed="false">
      <c r="A446" s="41" t="s">
        <v>1008</v>
      </c>
      <c r="B446" s="42" t="s">
        <v>1009</v>
      </c>
    </row>
    <row r="447" customFormat="false" ht="15.5" hidden="false" customHeight="true" outlineLevel="0" collapsed="false">
      <c r="A447" s="41" t="s">
        <v>1010</v>
      </c>
      <c r="B447" s="42" t="s">
        <v>1011</v>
      </c>
    </row>
    <row r="448" customFormat="false" ht="15.5" hidden="false" customHeight="true" outlineLevel="0" collapsed="false">
      <c r="A448" s="41" t="s">
        <v>1012</v>
      </c>
      <c r="B448" s="42" t="s">
        <v>1013</v>
      </c>
    </row>
    <row r="449" customFormat="false" ht="15.5" hidden="false" customHeight="true" outlineLevel="0" collapsed="false">
      <c r="A449" s="41" t="s">
        <v>1014</v>
      </c>
      <c r="B449" s="42" t="s">
        <v>1015</v>
      </c>
    </row>
    <row r="450" customFormat="false" ht="15.5" hidden="false" customHeight="true" outlineLevel="0" collapsed="false">
      <c r="A450" s="41" t="s">
        <v>1016</v>
      </c>
      <c r="B450" s="42" t="s">
        <v>1017</v>
      </c>
    </row>
    <row r="451" customFormat="false" ht="15.5" hidden="false" customHeight="true" outlineLevel="0" collapsed="false">
      <c r="A451" s="41" t="s">
        <v>1018</v>
      </c>
      <c r="B451" s="42" t="s">
        <v>1019</v>
      </c>
    </row>
    <row r="452" customFormat="false" ht="15.5" hidden="false" customHeight="true" outlineLevel="0" collapsed="false">
      <c r="A452" s="41" t="s">
        <v>1020</v>
      </c>
      <c r="B452" s="42" t="s">
        <v>1021</v>
      </c>
    </row>
    <row r="453" customFormat="false" ht="15.5" hidden="false" customHeight="true" outlineLevel="0" collapsed="false">
      <c r="A453" s="41" t="s">
        <v>1022</v>
      </c>
      <c r="B453" s="42" t="s">
        <v>1023</v>
      </c>
    </row>
    <row r="454" customFormat="false" ht="15.5" hidden="false" customHeight="true" outlineLevel="0" collapsed="false">
      <c r="A454" s="41" t="s">
        <v>1024</v>
      </c>
      <c r="B454" s="42" t="s">
        <v>1025</v>
      </c>
    </row>
    <row r="455" customFormat="false" ht="15.5" hidden="false" customHeight="true" outlineLevel="0" collapsed="false">
      <c r="A455" s="41" t="s">
        <v>1026</v>
      </c>
      <c r="B455" s="42" t="s">
        <v>1027</v>
      </c>
    </row>
    <row r="456" customFormat="false" ht="15.5" hidden="false" customHeight="true" outlineLevel="0" collapsed="false">
      <c r="A456" s="41" t="s">
        <v>1028</v>
      </c>
      <c r="B456" s="42" t="s">
        <v>1029</v>
      </c>
    </row>
    <row r="457" customFormat="false" ht="15.5" hidden="false" customHeight="true" outlineLevel="0" collapsed="false">
      <c r="A457" s="41" t="s">
        <v>1030</v>
      </c>
      <c r="B457" s="42" t="s">
        <v>1031</v>
      </c>
    </row>
    <row r="458" customFormat="false" ht="15.5" hidden="false" customHeight="true" outlineLevel="0" collapsed="false">
      <c r="A458" s="41" t="s">
        <v>1032</v>
      </c>
      <c r="B458" s="42" t="s">
        <v>1033</v>
      </c>
    </row>
    <row r="459" customFormat="false" ht="15.5" hidden="false" customHeight="true" outlineLevel="0" collapsed="false">
      <c r="A459" s="41" t="s">
        <v>1034</v>
      </c>
      <c r="B459" s="42" t="s">
        <v>1035</v>
      </c>
    </row>
    <row r="460" customFormat="false" ht="15.5" hidden="false" customHeight="true" outlineLevel="0" collapsed="false">
      <c r="A460" s="41" t="s">
        <v>1036</v>
      </c>
      <c r="B460" s="42" t="s">
        <v>1037</v>
      </c>
    </row>
    <row r="461" customFormat="false" ht="15.5" hidden="false" customHeight="true" outlineLevel="0" collapsed="false">
      <c r="A461" s="41" t="s">
        <v>1038</v>
      </c>
      <c r="B461" s="42" t="s">
        <v>1039</v>
      </c>
    </row>
    <row r="462" customFormat="false" ht="15.5" hidden="false" customHeight="true" outlineLevel="0" collapsed="false">
      <c r="A462" s="41" t="s">
        <v>1040</v>
      </c>
      <c r="B462" s="42" t="s">
        <v>1041</v>
      </c>
    </row>
    <row r="463" customFormat="false" ht="15.5" hidden="false" customHeight="true" outlineLevel="0" collapsed="false">
      <c r="A463" s="41" t="s">
        <v>1042</v>
      </c>
      <c r="B463" s="42" t="s">
        <v>1043</v>
      </c>
    </row>
    <row r="464" customFormat="false" ht="15.5" hidden="false" customHeight="true" outlineLevel="0" collapsed="false">
      <c r="A464" s="41" t="s">
        <v>1044</v>
      </c>
      <c r="B464" s="42" t="s">
        <v>1045</v>
      </c>
    </row>
    <row r="465" customFormat="false" ht="15.5" hidden="false" customHeight="true" outlineLevel="0" collapsed="false">
      <c r="A465" s="41" t="s">
        <v>1046</v>
      </c>
      <c r="B465" s="42" t="s">
        <v>1047</v>
      </c>
    </row>
    <row r="466" customFormat="false" ht="15.5" hidden="false" customHeight="true" outlineLevel="0" collapsed="false">
      <c r="A466" s="41" t="s">
        <v>1048</v>
      </c>
      <c r="B466" s="42" t="s">
        <v>1049</v>
      </c>
    </row>
    <row r="467" customFormat="false" ht="15.5" hidden="false" customHeight="true" outlineLevel="0" collapsed="false">
      <c r="A467" s="41" t="s">
        <v>1050</v>
      </c>
      <c r="B467" s="42" t="s">
        <v>1051</v>
      </c>
    </row>
    <row r="468" customFormat="false" ht="15.5" hidden="false" customHeight="true" outlineLevel="0" collapsed="false">
      <c r="A468" s="41" t="s">
        <v>1052</v>
      </c>
      <c r="B468" s="42" t="s">
        <v>1053</v>
      </c>
    </row>
    <row r="469" customFormat="false" ht="15.5" hidden="false" customHeight="true" outlineLevel="0" collapsed="false">
      <c r="A469" s="41" t="s">
        <v>1054</v>
      </c>
      <c r="B469" s="42" t="s">
        <v>1055</v>
      </c>
    </row>
    <row r="470" customFormat="false" ht="15.5" hidden="false" customHeight="true" outlineLevel="0" collapsed="false">
      <c r="A470" s="41" t="s">
        <v>1056</v>
      </c>
      <c r="B470" s="42" t="s">
        <v>1057</v>
      </c>
    </row>
    <row r="471" customFormat="false" ht="15.5" hidden="false" customHeight="true" outlineLevel="0" collapsed="false">
      <c r="A471" s="41" t="s">
        <v>1058</v>
      </c>
      <c r="B471" s="42" t="s">
        <v>1058</v>
      </c>
    </row>
    <row r="472" customFormat="false" ht="15.5" hidden="false" customHeight="true" outlineLevel="0" collapsed="false">
      <c r="A472" s="41" t="s">
        <v>1059</v>
      </c>
      <c r="B472" s="42" t="s">
        <v>1060</v>
      </c>
    </row>
    <row r="473" customFormat="false" ht="15.5" hidden="false" customHeight="true" outlineLevel="0" collapsed="false">
      <c r="A473" s="41" t="s">
        <v>1061</v>
      </c>
      <c r="B473" s="42" t="s">
        <v>1062</v>
      </c>
    </row>
    <row r="474" customFormat="false" ht="15.5" hidden="false" customHeight="true" outlineLevel="0" collapsed="false">
      <c r="A474" s="41" t="s">
        <v>1063</v>
      </c>
      <c r="B474" s="42" t="s">
        <v>1064</v>
      </c>
    </row>
    <row r="475" customFormat="false" ht="15.5" hidden="false" customHeight="true" outlineLevel="0" collapsed="false">
      <c r="A475" s="41" t="s">
        <v>1065</v>
      </c>
      <c r="B475" s="42" t="s">
        <v>1066</v>
      </c>
    </row>
    <row r="476" customFormat="false" ht="15.5" hidden="false" customHeight="true" outlineLevel="0" collapsed="false">
      <c r="A476" s="41" t="s">
        <v>1067</v>
      </c>
      <c r="B476" s="42" t="s">
        <v>1068</v>
      </c>
    </row>
    <row r="477" customFormat="false" ht="15.5" hidden="false" customHeight="true" outlineLevel="0" collapsed="false">
      <c r="A477" s="41" t="s">
        <v>1069</v>
      </c>
      <c r="B477" s="42" t="s">
        <v>1070</v>
      </c>
    </row>
    <row r="478" customFormat="false" ht="15.5" hidden="false" customHeight="true" outlineLevel="0" collapsed="false">
      <c r="A478" s="41" t="s">
        <v>1071</v>
      </c>
      <c r="B478" s="42" t="s">
        <v>1072</v>
      </c>
    </row>
    <row r="479" customFormat="false" ht="15.5" hidden="false" customHeight="true" outlineLevel="0" collapsed="false">
      <c r="A479" s="41" t="s">
        <v>1073</v>
      </c>
      <c r="B479" s="42" t="s">
        <v>1074</v>
      </c>
    </row>
    <row r="480" customFormat="false" ht="15.5" hidden="false" customHeight="true" outlineLevel="0" collapsed="false">
      <c r="A480" s="41" t="s">
        <v>1075</v>
      </c>
      <c r="B480" s="42" t="s">
        <v>1075</v>
      </c>
    </row>
    <row r="481" customFormat="false" ht="15.5" hidden="false" customHeight="true" outlineLevel="0" collapsed="false">
      <c r="A481" s="41" t="s">
        <v>1076</v>
      </c>
      <c r="B481" s="42" t="s">
        <v>1077</v>
      </c>
    </row>
    <row r="482" customFormat="false" ht="15.5" hidden="false" customHeight="true" outlineLevel="0" collapsed="false">
      <c r="A482" s="41" t="s">
        <v>1078</v>
      </c>
      <c r="B482" s="42" t="s">
        <v>1079</v>
      </c>
    </row>
    <row r="483" customFormat="false" ht="15.5" hidden="false" customHeight="true" outlineLevel="0" collapsed="false">
      <c r="A483" s="41" t="s">
        <v>1080</v>
      </c>
      <c r="B483" s="42" t="s">
        <v>1081</v>
      </c>
    </row>
    <row r="484" customFormat="false" ht="15.5" hidden="false" customHeight="true" outlineLevel="0" collapsed="false">
      <c r="A484" s="41" t="s">
        <v>1082</v>
      </c>
      <c r="B484" s="42" t="s">
        <v>1082</v>
      </c>
    </row>
    <row r="485" customFormat="false" ht="15.5" hidden="false" customHeight="true" outlineLevel="0" collapsed="false">
      <c r="A485" s="41" t="s">
        <v>1083</v>
      </c>
      <c r="B485" s="42" t="s">
        <v>1084</v>
      </c>
    </row>
    <row r="486" customFormat="false" ht="15.5" hidden="false" customHeight="true" outlineLevel="0" collapsed="false">
      <c r="A486" s="41" t="s">
        <v>1085</v>
      </c>
      <c r="B486" s="42" t="s">
        <v>1085</v>
      </c>
    </row>
    <row r="487" customFormat="false" ht="15.5" hidden="false" customHeight="true" outlineLevel="0" collapsed="false">
      <c r="A487" s="41" t="s">
        <v>1086</v>
      </c>
      <c r="B487" s="42" t="s">
        <v>1087</v>
      </c>
    </row>
    <row r="488" customFormat="false" ht="15.5" hidden="false" customHeight="true" outlineLevel="0" collapsed="false">
      <c r="A488" s="41" t="s">
        <v>1088</v>
      </c>
      <c r="B488" s="42" t="s">
        <v>1088</v>
      </c>
    </row>
    <row r="489" customFormat="false" ht="15.5" hidden="false" customHeight="true" outlineLevel="0" collapsed="false">
      <c r="A489" s="41" t="s">
        <v>1089</v>
      </c>
      <c r="B489" s="42" t="s">
        <v>1090</v>
      </c>
    </row>
    <row r="490" customFormat="false" ht="15.5" hidden="false" customHeight="true" outlineLevel="0" collapsed="false">
      <c r="A490" s="41" t="s">
        <v>1091</v>
      </c>
      <c r="B490" s="42" t="s">
        <v>1092</v>
      </c>
    </row>
    <row r="491" customFormat="false" ht="15.5" hidden="false" customHeight="true" outlineLevel="0" collapsed="false">
      <c r="A491" s="41" t="s">
        <v>1093</v>
      </c>
      <c r="B491" s="42" t="s">
        <v>1094</v>
      </c>
    </row>
    <row r="492" customFormat="false" ht="15.5" hidden="false" customHeight="true" outlineLevel="0" collapsed="false">
      <c r="A492" s="41" t="s">
        <v>1095</v>
      </c>
      <c r="B492" s="42" t="s">
        <v>1096</v>
      </c>
    </row>
    <row r="493" customFormat="false" ht="15.5" hidden="false" customHeight="true" outlineLevel="0" collapsed="false">
      <c r="A493" s="41" t="s">
        <v>1097</v>
      </c>
      <c r="B493" s="42" t="s">
        <v>1098</v>
      </c>
    </row>
    <row r="494" customFormat="false" ht="15.5" hidden="false" customHeight="true" outlineLevel="0" collapsed="false">
      <c r="A494" s="41" t="s">
        <v>1099</v>
      </c>
      <c r="B494" s="42" t="s">
        <v>1100</v>
      </c>
    </row>
    <row r="495" customFormat="false" ht="15.5" hidden="false" customHeight="true" outlineLevel="0" collapsed="false">
      <c r="A495" s="41" t="s">
        <v>1101</v>
      </c>
      <c r="B495" s="42" t="s">
        <v>1102</v>
      </c>
    </row>
    <row r="496" customFormat="false" ht="15.5" hidden="false" customHeight="true" outlineLevel="0" collapsed="false">
      <c r="A496" s="41" t="s">
        <v>1103</v>
      </c>
      <c r="B496" s="42" t="s">
        <v>1104</v>
      </c>
    </row>
    <row r="497" customFormat="false" ht="15.5" hidden="false" customHeight="true" outlineLevel="0" collapsed="false">
      <c r="A497" s="41" t="s">
        <v>1105</v>
      </c>
      <c r="B497" s="42" t="s">
        <v>1106</v>
      </c>
    </row>
    <row r="498" customFormat="false" ht="15.5" hidden="false" customHeight="true" outlineLevel="0" collapsed="false">
      <c r="A498" s="41" t="s">
        <v>1107</v>
      </c>
      <c r="B498" s="42" t="s">
        <v>1108</v>
      </c>
    </row>
    <row r="499" customFormat="false" ht="15.5" hidden="false" customHeight="true" outlineLevel="0" collapsed="false">
      <c r="A499" s="41" t="s">
        <v>1109</v>
      </c>
      <c r="B499" s="42" t="s">
        <v>1110</v>
      </c>
    </row>
    <row r="500" customFormat="false" ht="15.5" hidden="false" customHeight="true" outlineLevel="0" collapsed="false">
      <c r="A500" s="41" t="s">
        <v>1111</v>
      </c>
      <c r="B500" s="42" t="s">
        <v>1112</v>
      </c>
    </row>
    <row r="501" customFormat="false" ht="15.5" hidden="false" customHeight="true" outlineLevel="0" collapsed="false">
      <c r="A501" s="41" t="s">
        <v>1113</v>
      </c>
      <c r="B501" s="42" t="s">
        <v>1114</v>
      </c>
    </row>
    <row r="502" customFormat="false" ht="15.5" hidden="false" customHeight="true" outlineLevel="0" collapsed="false">
      <c r="A502" s="41" t="s">
        <v>1115</v>
      </c>
      <c r="B502" s="42" t="s">
        <v>1116</v>
      </c>
    </row>
    <row r="503" customFormat="false" ht="15.5" hidden="false" customHeight="true" outlineLevel="0" collapsed="false">
      <c r="A503" s="41" t="s">
        <v>1117</v>
      </c>
      <c r="B503" s="42" t="s">
        <v>1117</v>
      </c>
    </row>
    <row r="504" customFormat="false" ht="15.5" hidden="false" customHeight="true" outlineLevel="0" collapsed="false">
      <c r="A504" s="41" t="s">
        <v>1118</v>
      </c>
      <c r="B504" s="42" t="s">
        <v>1118</v>
      </c>
    </row>
    <row r="505" customFormat="false" ht="15.5" hidden="false" customHeight="true" outlineLevel="0" collapsed="false">
      <c r="A505" s="41" t="s">
        <v>1119</v>
      </c>
      <c r="B505" s="42" t="s">
        <v>1120</v>
      </c>
    </row>
    <row r="506" customFormat="false" ht="15.5" hidden="false" customHeight="true" outlineLevel="0" collapsed="false">
      <c r="A506" s="41" t="s">
        <v>1121</v>
      </c>
      <c r="B506" s="42" t="s">
        <v>1122</v>
      </c>
    </row>
    <row r="507" customFormat="false" ht="15.5" hidden="false" customHeight="true" outlineLevel="0" collapsed="false">
      <c r="A507" s="41" t="s">
        <v>1123</v>
      </c>
      <c r="B507" s="42" t="s">
        <v>1123</v>
      </c>
    </row>
    <row r="508" customFormat="false" ht="15.5" hidden="false" customHeight="true" outlineLevel="0" collapsed="false">
      <c r="A508" s="41" t="s">
        <v>1124</v>
      </c>
      <c r="B508" s="42" t="s">
        <v>1125</v>
      </c>
    </row>
    <row r="509" customFormat="false" ht="15.5" hidden="false" customHeight="true" outlineLevel="0" collapsed="false">
      <c r="A509" s="41" t="s">
        <v>1126</v>
      </c>
      <c r="B509" s="42" t="s">
        <v>1127</v>
      </c>
    </row>
    <row r="510" customFormat="false" ht="15.5" hidden="false" customHeight="true" outlineLevel="0" collapsed="false">
      <c r="A510" s="41" t="s">
        <v>1128</v>
      </c>
      <c r="B510" s="42" t="s">
        <v>1129</v>
      </c>
    </row>
    <row r="511" customFormat="false" ht="15.5" hidden="false" customHeight="true" outlineLevel="0" collapsed="false">
      <c r="A511" s="41" t="s">
        <v>1130</v>
      </c>
      <c r="B511" s="42" t="s">
        <v>1131</v>
      </c>
    </row>
    <row r="512" customFormat="false" ht="15.5" hidden="false" customHeight="true" outlineLevel="0" collapsed="false">
      <c r="A512" s="41" t="s">
        <v>1132</v>
      </c>
      <c r="B512" s="42" t="s">
        <v>1133</v>
      </c>
    </row>
    <row r="513" customFormat="false" ht="15.5" hidden="false" customHeight="true" outlineLevel="0" collapsed="false">
      <c r="A513" s="41" t="s">
        <v>1134</v>
      </c>
      <c r="B513" s="42" t="s">
        <v>1135</v>
      </c>
    </row>
    <row r="514" customFormat="false" ht="15.5" hidden="false" customHeight="true" outlineLevel="0" collapsed="false">
      <c r="A514" s="41" t="s">
        <v>1136</v>
      </c>
      <c r="B514" s="42" t="s">
        <v>1137</v>
      </c>
    </row>
    <row r="515" customFormat="false" ht="15.5" hidden="false" customHeight="true" outlineLevel="0" collapsed="false">
      <c r="A515" s="41" t="s">
        <v>1138</v>
      </c>
      <c r="B515" s="42" t="s">
        <v>1139</v>
      </c>
    </row>
    <row r="516" customFormat="false" ht="15.5" hidden="false" customHeight="true" outlineLevel="0" collapsed="false">
      <c r="A516" s="41" t="s">
        <v>1140</v>
      </c>
      <c r="B516" s="42" t="s">
        <v>1141</v>
      </c>
    </row>
    <row r="517" customFormat="false" ht="15.5" hidden="false" customHeight="true" outlineLevel="0" collapsed="false">
      <c r="A517" s="41" t="s">
        <v>1142</v>
      </c>
      <c r="B517" s="42" t="s">
        <v>1143</v>
      </c>
    </row>
    <row r="518" customFormat="false" ht="15.5" hidden="false" customHeight="true" outlineLevel="0" collapsed="false">
      <c r="A518" s="41" t="s">
        <v>1144</v>
      </c>
      <c r="B518" s="42" t="s">
        <v>1145</v>
      </c>
    </row>
    <row r="519" customFormat="false" ht="15.5" hidden="false" customHeight="true" outlineLevel="0" collapsed="false">
      <c r="A519" s="41" t="s">
        <v>1146</v>
      </c>
      <c r="B519" s="42" t="s">
        <v>1147</v>
      </c>
    </row>
    <row r="520" customFormat="false" ht="15.5" hidden="false" customHeight="true" outlineLevel="0" collapsed="false">
      <c r="A520" s="41" t="s">
        <v>1148</v>
      </c>
      <c r="B520" s="42" t="s">
        <v>1149</v>
      </c>
    </row>
    <row r="521" customFormat="false" ht="15.5" hidden="false" customHeight="true" outlineLevel="0" collapsed="false">
      <c r="A521" s="41" t="s">
        <v>1150</v>
      </c>
      <c r="B521" s="42" t="s">
        <v>1151</v>
      </c>
    </row>
    <row r="522" customFormat="false" ht="15.5" hidden="false" customHeight="true" outlineLevel="0" collapsed="false">
      <c r="A522" s="41" t="s">
        <v>1152</v>
      </c>
      <c r="B522" s="42" t="s">
        <v>1153</v>
      </c>
    </row>
    <row r="523" customFormat="false" ht="15.5" hidden="false" customHeight="true" outlineLevel="0" collapsed="false">
      <c r="A523" s="41" t="s">
        <v>1154</v>
      </c>
      <c r="B523" s="42" t="s">
        <v>1155</v>
      </c>
    </row>
    <row r="524" customFormat="false" ht="15.5" hidden="false" customHeight="true" outlineLevel="0" collapsed="false">
      <c r="A524" s="41" t="s">
        <v>1156</v>
      </c>
      <c r="B524" s="42" t="s">
        <v>1157</v>
      </c>
    </row>
    <row r="525" customFormat="false" ht="15.5" hidden="false" customHeight="true" outlineLevel="0" collapsed="false">
      <c r="A525" s="41" t="s">
        <v>1158</v>
      </c>
      <c r="B525" s="42" t="s">
        <v>1159</v>
      </c>
    </row>
    <row r="526" customFormat="false" ht="15.5" hidden="false" customHeight="true" outlineLevel="0" collapsed="false">
      <c r="A526" s="41" t="s">
        <v>1160</v>
      </c>
      <c r="B526" s="42" t="s">
        <v>1161</v>
      </c>
    </row>
    <row r="527" customFormat="false" ht="15.5" hidden="false" customHeight="true" outlineLevel="0" collapsed="false">
      <c r="A527" s="41" t="s">
        <v>1162</v>
      </c>
      <c r="B527" s="42" t="s">
        <v>1163</v>
      </c>
    </row>
    <row r="528" customFormat="false" ht="15.5" hidden="false" customHeight="true" outlineLevel="0" collapsed="false">
      <c r="A528" s="41" t="s">
        <v>1164</v>
      </c>
      <c r="B528" s="42" t="s">
        <v>1164</v>
      </c>
    </row>
    <row r="529" customFormat="false" ht="15.5" hidden="false" customHeight="true" outlineLevel="0" collapsed="false">
      <c r="A529" s="41" t="s">
        <v>1165</v>
      </c>
      <c r="B529" s="42" t="s">
        <v>1165</v>
      </c>
    </row>
    <row r="530" customFormat="false" ht="15.5" hidden="false" customHeight="true" outlineLevel="0" collapsed="false">
      <c r="A530" s="41" t="s">
        <v>1166</v>
      </c>
      <c r="B530" s="42" t="s">
        <v>1167</v>
      </c>
    </row>
    <row r="531" customFormat="false" ht="15.5" hidden="false" customHeight="true" outlineLevel="0" collapsed="false">
      <c r="A531" s="41" t="s">
        <v>1168</v>
      </c>
      <c r="B531" s="42" t="s">
        <v>1169</v>
      </c>
    </row>
    <row r="532" customFormat="false" ht="15.5" hidden="false" customHeight="true" outlineLevel="0" collapsed="false">
      <c r="A532" s="41" t="s">
        <v>1170</v>
      </c>
      <c r="B532" s="42" t="s">
        <v>1171</v>
      </c>
    </row>
    <row r="533" customFormat="false" ht="15.5" hidden="false" customHeight="true" outlineLevel="0" collapsed="false">
      <c r="A533" s="41" t="s">
        <v>1172</v>
      </c>
      <c r="B533" s="42" t="s">
        <v>1173</v>
      </c>
    </row>
    <row r="534" customFormat="false" ht="15.5" hidden="false" customHeight="true" outlineLevel="0" collapsed="false">
      <c r="A534" s="41" t="s">
        <v>1174</v>
      </c>
      <c r="B534" s="42" t="s">
        <v>1175</v>
      </c>
    </row>
    <row r="535" customFormat="false" ht="15.5" hidden="false" customHeight="true" outlineLevel="0" collapsed="false">
      <c r="A535" s="41" t="s">
        <v>1176</v>
      </c>
      <c r="B535" s="42" t="s">
        <v>1177</v>
      </c>
    </row>
    <row r="536" customFormat="false" ht="15.5" hidden="false" customHeight="true" outlineLevel="0" collapsed="false">
      <c r="A536" s="41" t="s">
        <v>1178</v>
      </c>
      <c r="B536" s="42" t="s">
        <v>1179</v>
      </c>
    </row>
    <row r="537" customFormat="false" ht="15.5" hidden="false" customHeight="true" outlineLevel="0" collapsed="false">
      <c r="A537" s="41" t="s">
        <v>1180</v>
      </c>
      <c r="B537" s="42" t="s">
        <v>1181</v>
      </c>
    </row>
    <row r="538" customFormat="false" ht="15.5" hidden="false" customHeight="true" outlineLevel="0" collapsed="false">
      <c r="A538" s="41" t="s">
        <v>1182</v>
      </c>
      <c r="B538" s="42" t="s">
        <v>1183</v>
      </c>
    </row>
    <row r="539" customFormat="false" ht="15.5" hidden="false" customHeight="true" outlineLevel="0" collapsed="false">
      <c r="A539" s="41" t="s">
        <v>1184</v>
      </c>
      <c r="B539" s="42" t="s">
        <v>1185</v>
      </c>
    </row>
    <row r="540" customFormat="false" ht="15.5" hidden="false" customHeight="true" outlineLevel="0" collapsed="false">
      <c r="A540" s="41" t="s">
        <v>1186</v>
      </c>
      <c r="B540" s="42" t="s">
        <v>1187</v>
      </c>
    </row>
    <row r="541" customFormat="false" ht="15.5" hidden="false" customHeight="true" outlineLevel="0" collapsed="false">
      <c r="A541" s="41" t="s">
        <v>1188</v>
      </c>
      <c r="B541" s="42" t="s">
        <v>1189</v>
      </c>
    </row>
    <row r="542" customFormat="false" ht="15.5" hidden="false" customHeight="true" outlineLevel="0" collapsed="false">
      <c r="A542" s="41" t="s">
        <v>1190</v>
      </c>
      <c r="B542" s="42" t="s">
        <v>1191</v>
      </c>
    </row>
    <row r="543" customFormat="false" ht="15.5" hidden="false" customHeight="true" outlineLevel="0" collapsed="false">
      <c r="A543" s="41" t="s">
        <v>1192</v>
      </c>
      <c r="B543" s="42" t="s">
        <v>1193</v>
      </c>
    </row>
    <row r="544" customFormat="false" ht="15.5" hidden="false" customHeight="true" outlineLevel="0" collapsed="false">
      <c r="A544" s="41" t="s">
        <v>1194</v>
      </c>
      <c r="B544" s="42" t="s">
        <v>1195</v>
      </c>
    </row>
    <row r="545" customFormat="false" ht="15.5" hidden="false" customHeight="true" outlineLevel="0" collapsed="false">
      <c r="A545" s="41" t="s">
        <v>1196</v>
      </c>
      <c r="B545" s="42" t="s">
        <v>1197</v>
      </c>
    </row>
    <row r="546" customFormat="false" ht="15.5" hidden="false" customHeight="true" outlineLevel="0" collapsed="false">
      <c r="A546" s="41" t="s">
        <v>1198</v>
      </c>
      <c r="B546" s="42" t="s">
        <v>1199</v>
      </c>
    </row>
    <row r="547" customFormat="false" ht="15.5" hidden="false" customHeight="true" outlineLevel="0" collapsed="false">
      <c r="A547" s="41" t="s">
        <v>1200</v>
      </c>
      <c r="B547" s="42" t="s">
        <v>1201</v>
      </c>
    </row>
    <row r="548" customFormat="false" ht="15.5" hidden="false" customHeight="true" outlineLevel="0" collapsed="false">
      <c r="A548" s="41" t="s">
        <v>1202</v>
      </c>
      <c r="B548" s="42" t="s">
        <v>1203</v>
      </c>
    </row>
    <row r="549" customFormat="false" ht="15.5" hidden="false" customHeight="true" outlineLevel="0" collapsed="false">
      <c r="A549" s="41" t="s">
        <v>1204</v>
      </c>
      <c r="B549" s="42" t="s">
        <v>1205</v>
      </c>
    </row>
    <row r="550" customFormat="false" ht="15.5" hidden="false" customHeight="true" outlineLevel="0" collapsed="false">
      <c r="A550" s="41" t="s">
        <v>1206</v>
      </c>
      <c r="B550" s="42" t="s">
        <v>1207</v>
      </c>
    </row>
    <row r="551" customFormat="false" ht="15.5" hidden="false" customHeight="true" outlineLevel="0" collapsed="false">
      <c r="A551" s="41" t="s">
        <v>1208</v>
      </c>
      <c r="B551" s="42" t="s">
        <v>1209</v>
      </c>
    </row>
    <row r="552" customFormat="false" ht="15.5" hidden="false" customHeight="true" outlineLevel="0" collapsed="false">
      <c r="A552" s="41" t="s">
        <v>1210</v>
      </c>
      <c r="B552" s="42" t="s">
        <v>1211</v>
      </c>
    </row>
    <row r="553" customFormat="false" ht="15.5" hidden="false" customHeight="true" outlineLevel="0" collapsed="false">
      <c r="A553" s="41" t="s">
        <v>1212</v>
      </c>
      <c r="B553" s="42" t="s">
        <v>1213</v>
      </c>
    </row>
    <row r="554" customFormat="false" ht="15.5" hidden="false" customHeight="true" outlineLevel="0" collapsed="false">
      <c r="A554" s="41" t="s">
        <v>1214</v>
      </c>
      <c r="B554" s="42" t="s">
        <v>1215</v>
      </c>
    </row>
    <row r="555" customFormat="false" ht="15.5" hidden="false" customHeight="true" outlineLevel="0" collapsed="false">
      <c r="A555" s="41" t="s">
        <v>1216</v>
      </c>
      <c r="B555" s="42" t="s">
        <v>1217</v>
      </c>
    </row>
    <row r="556" customFormat="false" ht="15.5" hidden="false" customHeight="true" outlineLevel="0" collapsed="false">
      <c r="A556" s="41" t="s">
        <v>1218</v>
      </c>
      <c r="B556" s="42" t="s">
        <v>1219</v>
      </c>
    </row>
    <row r="557" customFormat="false" ht="15.5" hidden="false" customHeight="true" outlineLevel="0" collapsed="false">
      <c r="A557" s="41" t="s">
        <v>1220</v>
      </c>
      <c r="B557" s="42" t="s">
        <v>1221</v>
      </c>
    </row>
    <row r="558" customFormat="false" ht="15.5" hidden="false" customHeight="true" outlineLevel="0" collapsed="false">
      <c r="A558" s="41" t="s">
        <v>1222</v>
      </c>
      <c r="B558" s="42" t="s">
        <v>1223</v>
      </c>
    </row>
    <row r="559" customFormat="false" ht="15.5" hidden="false" customHeight="true" outlineLevel="0" collapsed="false">
      <c r="A559" s="41" t="s">
        <v>1224</v>
      </c>
      <c r="B559" s="42" t="s">
        <v>1225</v>
      </c>
    </row>
    <row r="560" customFormat="false" ht="15.5" hidden="false" customHeight="true" outlineLevel="0" collapsed="false">
      <c r="A560" s="41" t="s">
        <v>1226</v>
      </c>
      <c r="B560" s="42" t="s">
        <v>1227</v>
      </c>
    </row>
    <row r="561" customFormat="false" ht="15.5" hidden="false" customHeight="true" outlineLevel="0" collapsed="false">
      <c r="A561" s="41" t="s">
        <v>1228</v>
      </c>
      <c r="B561" s="42" t="s">
        <v>1229</v>
      </c>
    </row>
    <row r="562" customFormat="false" ht="15.5" hidden="false" customHeight="true" outlineLevel="0" collapsed="false">
      <c r="A562" s="41" t="s">
        <v>1230</v>
      </c>
      <c r="B562" s="42" t="s">
        <v>1231</v>
      </c>
    </row>
    <row r="563" customFormat="false" ht="15.5" hidden="false" customHeight="true" outlineLevel="0" collapsed="false">
      <c r="A563" s="41" t="s">
        <v>1232</v>
      </c>
      <c r="B563" s="42" t="s">
        <v>1233</v>
      </c>
    </row>
    <row r="564" customFormat="false" ht="15.5" hidden="false" customHeight="true" outlineLevel="0" collapsed="false">
      <c r="A564" s="41" t="s">
        <v>1234</v>
      </c>
      <c r="B564" s="42" t="s">
        <v>1235</v>
      </c>
    </row>
    <row r="565" customFormat="false" ht="15.5" hidden="false" customHeight="true" outlineLevel="0" collapsed="false">
      <c r="A565" s="41" t="s">
        <v>1236</v>
      </c>
      <c r="B565" s="42" t="s">
        <v>1237</v>
      </c>
    </row>
    <row r="566" customFormat="false" ht="15.5" hidden="false" customHeight="true" outlineLevel="0" collapsed="false">
      <c r="A566" s="41" t="s">
        <v>1238</v>
      </c>
      <c r="B566" s="42" t="s">
        <v>1239</v>
      </c>
    </row>
    <row r="567" customFormat="false" ht="15.5" hidden="false" customHeight="true" outlineLevel="0" collapsed="false">
      <c r="A567" s="41" t="s">
        <v>1240</v>
      </c>
      <c r="B567" s="42" t="s">
        <v>1241</v>
      </c>
    </row>
    <row r="568" customFormat="false" ht="15.5" hidden="false" customHeight="true" outlineLevel="0" collapsed="false">
      <c r="A568" s="41" t="s">
        <v>1242</v>
      </c>
      <c r="B568" s="42" t="s">
        <v>1243</v>
      </c>
    </row>
    <row r="569" customFormat="false" ht="15.5" hidden="false" customHeight="true" outlineLevel="0" collapsed="false">
      <c r="A569" s="41" t="s">
        <v>1244</v>
      </c>
      <c r="B569" s="42" t="s">
        <v>1245</v>
      </c>
    </row>
    <row r="570" customFormat="false" ht="15.5" hidden="false" customHeight="true" outlineLevel="0" collapsed="false">
      <c r="A570" s="41" t="s">
        <v>1246</v>
      </c>
      <c r="B570" s="42" t="s">
        <v>1247</v>
      </c>
    </row>
    <row r="571" customFormat="false" ht="15.5" hidden="false" customHeight="true" outlineLevel="0" collapsed="false">
      <c r="A571" s="41" t="s">
        <v>1248</v>
      </c>
      <c r="B571" s="42" t="s">
        <v>1249</v>
      </c>
    </row>
    <row r="572" customFormat="false" ht="15.5" hidden="false" customHeight="true" outlineLevel="0" collapsed="false">
      <c r="A572" s="41" t="s">
        <v>1250</v>
      </c>
      <c r="B572" s="42" t="s">
        <v>1251</v>
      </c>
    </row>
    <row r="573" customFormat="false" ht="15.5" hidden="false" customHeight="true" outlineLevel="0" collapsed="false">
      <c r="A573" s="41" t="s">
        <v>1252</v>
      </c>
      <c r="B573" s="42" t="s">
        <v>1253</v>
      </c>
    </row>
    <row r="574" customFormat="false" ht="15.5" hidden="false" customHeight="true" outlineLevel="0" collapsed="false">
      <c r="A574" s="41" t="s">
        <v>1254</v>
      </c>
      <c r="B574" s="42" t="s">
        <v>1255</v>
      </c>
    </row>
    <row r="575" customFormat="false" ht="15.5" hidden="false" customHeight="true" outlineLevel="0" collapsed="false">
      <c r="A575" s="41" t="s">
        <v>1256</v>
      </c>
      <c r="B575" s="42" t="s">
        <v>1257</v>
      </c>
    </row>
    <row r="576" customFormat="false" ht="15.5" hidden="false" customHeight="true" outlineLevel="0" collapsed="false">
      <c r="A576" s="41" t="s">
        <v>1258</v>
      </c>
      <c r="B576" s="42" t="s">
        <v>1259</v>
      </c>
    </row>
    <row r="577" customFormat="false" ht="15.5" hidden="false" customHeight="true" outlineLevel="0" collapsed="false">
      <c r="A577" s="41" t="s">
        <v>1260</v>
      </c>
      <c r="B577" s="42" t="s">
        <v>1261</v>
      </c>
    </row>
    <row r="578" customFormat="false" ht="15.5" hidden="false" customHeight="true" outlineLevel="0" collapsed="false">
      <c r="A578" s="41" t="s">
        <v>1262</v>
      </c>
      <c r="B578" s="42" t="s">
        <v>1263</v>
      </c>
    </row>
    <row r="579" customFormat="false" ht="15.5" hidden="false" customHeight="true" outlineLevel="0" collapsed="false">
      <c r="A579" s="41" t="s">
        <v>1264</v>
      </c>
      <c r="B579" s="42" t="s">
        <v>1265</v>
      </c>
    </row>
    <row r="580" customFormat="false" ht="15.5" hidden="false" customHeight="true" outlineLevel="0" collapsed="false">
      <c r="A580" s="41" t="s">
        <v>1266</v>
      </c>
      <c r="B580" s="42" t="s">
        <v>1267</v>
      </c>
    </row>
    <row r="581" customFormat="false" ht="15.5" hidden="false" customHeight="true" outlineLevel="0" collapsed="false">
      <c r="A581" s="43" t="s">
        <v>1268</v>
      </c>
      <c r="B581" s="44" t="s">
        <v>1269</v>
      </c>
    </row>
    <row r="582" customFormat="false" ht="15.5" hidden="false" customHeight="true" outlineLevel="0" collapsed="false">
      <c r="A582" s="41" t="s">
        <v>1270</v>
      </c>
      <c r="B582" s="42" t="s">
        <v>1271</v>
      </c>
    </row>
    <row r="583" customFormat="false" ht="15.5" hidden="false" customHeight="true" outlineLevel="0" collapsed="false">
      <c r="A583" s="41" t="s">
        <v>1272</v>
      </c>
      <c r="B583" s="42" t="s">
        <v>1273</v>
      </c>
    </row>
    <row r="584" customFormat="false" ht="15.5" hidden="false" customHeight="true" outlineLevel="0" collapsed="false">
      <c r="A584" s="41" t="s">
        <v>1274</v>
      </c>
      <c r="B584" s="42" t="s">
        <v>1275</v>
      </c>
    </row>
    <row r="585" customFormat="false" ht="15.5" hidden="false" customHeight="true" outlineLevel="0" collapsed="false">
      <c r="A585" s="41" t="s">
        <v>1276</v>
      </c>
      <c r="B585" s="42"/>
    </row>
    <row r="586" customFormat="false" ht="15.5" hidden="false" customHeight="true" outlineLevel="0" collapsed="false">
      <c r="A586" s="41" t="s">
        <v>1277</v>
      </c>
      <c r="B586" s="42" t="s">
        <v>1277</v>
      </c>
    </row>
    <row r="587" customFormat="false" ht="15.5" hidden="false" customHeight="true" outlineLevel="0" collapsed="false">
      <c r="A587" s="41" t="s">
        <v>1278</v>
      </c>
      <c r="B587" s="42" t="s">
        <v>1279</v>
      </c>
    </row>
    <row r="588" customFormat="false" ht="15.5" hidden="false" customHeight="true" outlineLevel="0" collapsed="false">
      <c r="A588" s="41" t="s">
        <v>1280</v>
      </c>
      <c r="B588" s="42" t="s">
        <v>1281</v>
      </c>
    </row>
    <row r="589" customFormat="false" ht="15.5" hidden="false" customHeight="true" outlineLevel="0" collapsed="false">
      <c r="A589" s="41" t="s">
        <v>1282</v>
      </c>
      <c r="B589" s="42" t="s">
        <v>1283</v>
      </c>
    </row>
    <row r="590" customFormat="false" ht="15.5" hidden="false" customHeight="true" outlineLevel="0" collapsed="false"/>
    <row r="591" customFormat="false" ht="15" hidden="false" customHeight="true" outlineLevel="0" collapsed="false">
      <c r="A591" s="45" t="s">
        <v>1284</v>
      </c>
    </row>
    <row r="593" customFormat="false" ht="1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5.6" zeroHeight="false" outlineLevelRow="0" outlineLevelCol="0"/>
  <cols>
    <col collapsed="false" customWidth="true" hidden="false" outlineLevel="0" max="1" min="1" style="46" width="14.17"/>
    <col collapsed="false" customWidth="true" hidden="false" outlineLevel="0" max="2" min="2" style="38" width="41.99"/>
    <col collapsed="false" customWidth="true" hidden="false" outlineLevel="0" max="3" min="3" style="38" width="63.99"/>
    <col collapsed="false" customWidth="true" hidden="false" outlineLevel="0" max="4" min="4" style="38" width="12.99"/>
    <col collapsed="false" customWidth="true" hidden="false" outlineLevel="0" max="5" min="5" style="38" width="31.44"/>
    <col collapsed="false" customWidth="false" hidden="false" outlineLevel="0" max="257" min="6" style="28" width="8.99"/>
  </cols>
  <sheetData>
    <row r="1" customFormat="false" ht="25.5" hidden="false" customHeight="true" outlineLevel="0" collapsed="false">
      <c r="A1" s="47" t="s">
        <v>1285</v>
      </c>
      <c r="B1" s="47"/>
      <c r="C1" s="47"/>
    </row>
    <row r="2" customFormat="false" ht="15.6" hidden="false" customHeight="false" outlineLevel="0" collapsed="false">
      <c r="A2" s="48" t="s">
        <v>1286</v>
      </c>
      <c r="B2" s="49" t="s">
        <v>1287</v>
      </c>
      <c r="C2" s="49" t="s">
        <v>1288</v>
      </c>
      <c r="D2" s="49" t="s">
        <v>1289</v>
      </c>
      <c r="E2" s="49" t="s">
        <v>1290</v>
      </c>
      <c r="F2" s="50" t="s">
        <v>1291</v>
      </c>
    </row>
    <row r="3" customFormat="false" ht="15.5" hidden="false" customHeight="true" outlineLevel="0" collapsed="false">
      <c r="A3" s="51" t="s">
        <v>1292</v>
      </c>
      <c r="B3" s="52" t="s">
        <v>1293</v>
      </c>
      <c r="C3" s="52" t="s">
        <v>1294</v>
      </c>
      <c r="D3" s="42" t="s">
        <v>1295</v>
      </c>
      <c r="E3" s="44" t="s">
        <v>1296</v>
      </c>
      <c r="F3" s="42" t="s">
        <v>51</v>
      </c>
    </row>
    <row r="4" customFormat="false" ht="15.5" hidden="false" customHeight="true" outlineLevel="0" collapsed="false">
      <c r="A4" s="51" t="s">
        <v>1297</v>
      </c>
      <c r="B4" s="52" t="s">
        <v>1298</v>
      </c>
      <c r="C4" s="52" t="s">
        <v>1299</v>
      </c>
      <c r="D4" s="44" t="s">
        <v>1300</v>
      </c>
      <c r="E4" s="44" t="s">
        <v>1301</v>
      </c>
      <c r="F4" s="42" t="s">
        <v>45</v>
      </c>
    </row>
    <row r="5" customFormat="false" ht="15.5" hidden="false" customHeight="true" outlineLevel="0" collapsed="false">
      <c r="A5" s="51" t="s">
        <v>1302</v>
      </c>
      <c r="B5" s="52" t="s">
        <v>1303</v>
      </c>
      <c r="C5" s="52" t="s">
        <v>1304</v>
      </c>
      <c r="D5" s="42" t="s">
        <v>1305</v>
      </c>
      <c r="E5" s="44" t="s">
        <v>1306</v>
      </c>
      <c r="F5" s="42" t="s">
        <v>45</v>
      </c>
    </row>
    <row r="6" customFormat="false" ht="15.5" hidden="false" customHeight="true" outlineLevel="0" collapsed="false">
      <c r="A6" s="51" t="s">
        <v>1307</v>
      </c>
      <c r="B6" s="52" t="s">
        <v>1308</v>
      </c>
      <c r="C6" s="52" t="s">
        <v>1309</v>
      </c>
      <c r="D6" s="42" t="s">
        <v>1310</v>
      </c>
      <c r="E6" s="44" t="s">
        <v>1311</v>
      </c>
      <c r="F6" s="42" t="s">
        <v>45</v>
      </c>
    </row>
    <row r="7" customFormat="false" ht="15.5" hidden="false" customHeight="true" outlineLevel="0" collapsed="false">
      <c r="A7" s="51" t="s">
        <v>1312</v>
      </c>
      <c r="B7" s="52" t="s">
        <v>1313</v>
      </c>
      <c r="C7" s="52" t="s">
        <v>1314</v>
      </c>
      <c r="D7" s="42" t="s">
        <v>1315</v>
      </c>
      <c r="E7" s="44" t="s">
        <v>1316</v>
      </c>
      <c r="F7" s="42" t="s">
        <v>45</v>
      </c>
    </row>
    <row r="8" customFormat="false" ht="15.5" hidden="false" customHeight="true" outlineLevel="0" collapsed="false">
      <c r="A8" s="51" t="s">
        <v>1317</v>
      </c>
      <c r="B8" s="52" t="s">
        <v>1318</v>
      </c>
      <c r="C8" s="52" t="s">
        <v>1319</v>
      </c>
      <c r="D8" s="42" t="s">
        <v>1320</v>
      </c>
      <c r="E8" s="44" t="s">
        <v>1321</v>
      </c>
      <c r="F8" s="42" t="s">
        <v>51</v>
      </c>
    </row>
    <row r="9" customFormat="false" ht="15.5" hidden="false" customHeight="true" outlineLevel="0" collapsed="false">
      <c r="A9" s="51" t="s">
        <v>1322</v>
      </c>
      <c r="B9" s="52" t="s">
        <v>1323</v>
      </c>
      <c r="C9" s="52" t="s">
        <v>1324</v>
      </c>
      <c r="D9" s="42" t="s">
        <v>1325</v>
      </c>
      <c r="E9" s="44" t="s">
        <v>1326</v>
      </c>
      <c r="F9" s="42" t="s">
        <v>45</v>
      </c>
    </row>
    <row r="10" customFormat="false" ht="15.5" hidden="false" customHeight="true" outlineLevel="0" collapsed="false">
      <c r="A10" s="51" t="s">
        <v>1327</v>
      </c>
      <c r="B10" s="52" t="s">
        <v>1328</v>
      </c>
      <c r="C10" s="52" t="s">
        <v>1329</v>
      </c>
      <c r="D10" s="42" t="s">
        <v>1330</v>
      </c>
      <c r="E10" s="44" t="s">
        <v>1331</v>
      </c>
      <c r="F10" s="42" t="s">
        <v>51</v>
      </c>
    </row>
    <row r="11" customFormat="false" ht="15.5" hidden="false" customHeight="true" outlineLevel="0" collapsed="false">
      <c r="A11" s="51" t="s">
        <v>1332</v>
      </c>
      <c r="B11" s="52" t="s">
        <v>1333</v>
      </c>
      <c r="C11" s="52" t="s">
        <v>1334</v>
      </c>
      <c r="D11" s="42" t="s">
        <v>1335</v>
      </c>
      <c r="E11" s="44" t="s">
        <v>1336</v>
      </c>
      <c r="F11" s="42" t="s">
        <v>45</v>
      </c>
    </row>
    <row r="12" customFormat="false" ht="15.5" hidden="false" customHeight="true" outlineLevel="0" collapsed="false">
      <c r="A12" s="51" t="s">
        <v>1337</v>
      </c>
      <c r="B12" s="52" t="s">
        <v>1338</v>
      </c>
      <c r="C12" s="52" t="s">
        <v>1339</v>
      </c>
      <c r="D12" s="42" t="s">
        <v>1320</v>
      </c>
      <c r="E12" s="44" t="s">
        <v>1340</v>
      </c>
      <c r="F12" s="42" t="s">
        <v>45</v>
      </c>
    </row>
    <row r="13" customFormat="false" ht="15.5" hidden="false" customHeight="true" outlineLevel="0" collapsed="false">
      <c r="A13" s="51" t="s">
        <v>1341</v>
      </c>
      <c r="B13" s="52" t="s">
        <v>1342</v>
      </c>
      <c r="C13" s="52" t="s">
        <v>1343</v>
      </c>
      <c r="D13" s="42" t="s">
        <v>1344</v>
      </c>
      <c r="E13" s="44" t="s">
        <v>1345</v>
      </c>
      <c r="F13" s="42" t="s">
        <v>45</v>
      </c>
    </row>
    <row r="14" customFormat="false" ht="15.5" hidden="false" customHeight="true" outlineLevel="0" collapsed="false">
      <c r="A14" s="51" t="s">
        <v>1346</v>
      </c>
      <c r="B14" s="52" t="s">
        <v>1347</v>
      </c>
      <c r="C14" s="52" t="s">
        <v>1348</v>
      </c>
      <c r="D14" s="42" t="s">
        <v>1349</v>
      </c>
      <c r="E14" s="44" t="s">
        <v>1350</v>
      </c>
      <c r="F14" s="42" t="s">
        <v>45</v>
      </c>
    </row>
    <row r="15" customFormat="false" ht="15.5" hidden="false" customHeight="true" outlineLevel="0" collapsed="false">
      <c r="A15" s="51" t="s">
        <v>1351</v>
      </c>
      <c r="B15" s="52" t="s">
        <v>1352</v>
      </c>
      <c r="C15" s="52" t="s">
        <v>1353</v>
      </c>
      <c r="D15" s="42" t="s">
        <v>1354</v>
      </c>
      <c r="E15" s="44" t="s">
        <v>1355</v>
      </c>
      <c r="F15" s="42" t="s">
        <v>45</v>
      </c>
    </row>
    <row r="16" customFormat="false" ht="15.5" hidden="false" customHeight="true" outlineLevel="0" collapsed="false">
      <c r="A16" s="51" t="s">
        <v>46</v>
      </c>
      <c r="B16" s="52" t="s">
        <v>1356</v>
      </c>
      <c r="C16" s="53" t="s">
        <v>1357</v>
      </c>
      <c r="D16" s="42" t="s">
        <v>1358</v>
      </c>
      <c r="E16" s="44" t="s">
        <v>1359</v>
      </c>
      <c r="F16" s="42" t="s">
        <v>45</v>
      </c>
    </row>
    <row r="17" customFormat="false" ht="15.5" hidden="false" customHeight="true" outlineLevel="0" collapsed="false">
      <c r="A17" s="51" t="s">
        <v>1360</v>
      </c>
      <c r="B17" s="52" t="s">
        <v>1361</v>
      </c>
      <c r="C17" s="52" t="s">
        <v>1362</v>
      </c>
      <c r="D17" s="42" t="s">
        <v>1363</v>
      </c>
      <c r="E17" s="44" t="s">
        <v>1364</v>
      </c>
      <c r="F17" s="42" t="s">
        <v>45</v>
      </c>
    </row>
    <row r="18" customFormat="false" ht="15.5" hidden="false" customHeight="true" outlineLevel="0" collapsed="false">
      <c r="A18" s="51" t="s">
        <v>1365</v>
      </c>
      <c r="B18" s="52" t="s">
        <v>1366</v>
      </c>
      <c r="C18" s="52" t="s">
        <v>1367</v>
      </c>
      <c r="D18" s="42" t="s">
        <v>1368</v>
      </c>
      <c r="E18" s="44" t="s">
        <v>1369</v>
      </c>
      <c r="F18" s="42" t="s">
        <v>45</v>
      </c>
    </row>
    <row r="19" customFormat="false" ht="15.5" hidden="false" customHeight="true" outlineLevel="0" collapsed="false">
      <c r="A19" s="51" t="s">
        <v>1370</v>
      </c>
      <c r="B19" s="52" t="s">
        <v>1371</v>
      </c>
      <c r="C19" s="52" t="s">
        <v>1372</v>
      </c>
      <c r="D19" s="42" t="s">
        <v>1373</v>
      </c>
      <c r="E19" s="44" t="s">
        <v>1374</v>
      </c>
      <c r="F19" s="42" t="s">
        <v>45</v>
      </c>
    </row>
    <row r="20" customFormat="false" ht="15.5" hidden="false" customHeight="true" outlineLevel="0" collapsed="false">
      <c r="A20" s="51" t="s">
        <v>1375</v>
      </c>
      <c r="B20" s="52" t="s">
        <v>1376</v>
      </c>
      <c r="C20" s="52" t="s">
        <v>1377</v>
      </c>
      <c r="D20" s="42" t="s">
        <v>1378</v>
      </c>
      <c r="E20" s="44" t="s">
        <v>1379</v>
      </c>
      <c r="F20" s="42" t="s">
        <v>45</v>
      </c>
    </row>
    <row r="21" customFormat="false" ht="15.5" hidden="false" customHeight="true" outlineLevel="0" collapsed="false">
      <c r="A21" s="51" t="s">
        <v>1380</v>
      </c>
      <c r="B21" s="52" t="s">
        <v>531</v>
      </c>
      <c r="C21" s="52" t="s">
        <v>1381</v>
      </c>
      <c r="D21" s="42" t="s">
        <v>1382</v>
      </c>
      <c r="E21" s="44" t="s">
        <v>1383</v>
      </c>
      <c r="F21" s="42" t="s">
        <v>51</v>
      </c>
    </row>
    <row r="22" customFormat="false" ht="15.5" hidden="false" customHeight="true" outlineLevel="0" collapsed="false">
      <c r="A22" s="51" t="s">
        <v>1384</v>
      </c>
      <c r="B22" s="52" t="s">
        <v>1385</v>
      </c>
      <c r="C22" s="52" t="s">
        <v>1386</v>
      </c>
      <c r="D22" s="42" t="s">
        <v>1387</v>
      </c>
      <c r="E22" s="44" t="s">
        <v>1388</v>
      </c>
      <c r="F22" s="42" t="s">
        <v>45</v>
      </c>
    </row>
    <row r="23" customFormat="false" ht="15.5" hidden="false" customHeight="true" outlineLevel="0" collapsed="false">
      <c r="A23" s="51" t="s">
        <v>1389</v>
      </c>
      <c r="B23" s="52" t="s">
        <v>1390</v>
      </c>
      <c r="C23" s="52" t="s">
        <v>1391</v>
      </c>
      <c r="D23" s="42" t="s">
        <v>1392</v>
      </c>
      <c r="E23" s="44" t="s">
        <v>1393</v>
      </c>
      <c r="F23" s="42" t="s">
        <v>45</v>
      </c>
    </row>
    <row r="24" customFormat="false" ht="15.5" hidden="false" customHeight="true" outlineLevel="0" collapsed="false">
      <c r="A24" s="51" t="s">
        <v>1394</v>
      </c>
      <c r="B24" s="52" t="s">
        <v>1395</v>
      </c>
      <c r="C24" s="52" t="s">
        <v>1396</v>
      </c>
      <c r="D24" s="42" t="s">
        <v>1397</v>
      </c>
      <c r="E24" s="44" t="s">
        <v>1398</v>
      </c>
      <c r="F24" s="42" t="s">
        <v>45</v>
      </c>
    </row>
    <row r="25" customFormat="false" ht="15.5" hidden="false" customHeight="true" outlineLevel="0" collapsed="false">
      <c r="A25" s="51" t="s">
        <v>1399</v>
      </c>
      <c r="B25" s="52" t="s">
        <v>1400</v>
      </c>
      <c r="C25" s="52" t="s">
        <v>1401</v>
      </c>
      <c r="D25" s="42" t="s">
        <v>1320</v>
      </c>
      <c r="E25" s="44" t="s">
        <v>1402</v>
      </c>
      <c r="F25" s="42" t="s">
        <v>45</v>
      </c>
    </row>
    <row r="26" customFormat="false" ht="15.5" hidden="false" customHeight="true" outlineLevel="0" collapsed="false">
      <c r="A26" s="51" t="s">
        <v>1403</v>
      </c>
      <c r="B26" s="52" t="s">
        <v>1404</v>
      </c>
      <c r="C26" s="52" t="s">
        <v>1405</v>
      </c>
      <c r="D26" s="42" t="s">
        <v>1406</v>
      </c>
      <c r="E26" s="44" t="s">
        <v>1407</v>
      </c>
      <c r="F26" s="42" t="s">
        <v>51</v>
      </c>
    </row>
    <row r="27" customFormat="false" ht="15.5" hidden="false" customHeight="true" outlineLevel="0" collapsed="false">
      <c r="A27" s="51" t="s">
        <v>1408</v>
      </c>
      <c r="B27" s="52" t="s">
        <v>1409</v>
      </c>
      <c r="C27" s="52" t="s">
        <v>1319</v>
      </c>
      <c r="D27" s="42" t="s">
        <v>1320</v>
      </c>
      <c r="E27" s="44" t="s">
        <v>1410</v>
      </c>
      <c r="F27" s="42" t="s">
        <v>45</v>
      </c>
    </row>
    <row r="28" customFormat="false" ht="15.5" hidden="false" customHeight="true" outlineLevel="0" collapsed="false">
      <c r="A28" s="51" t="s">
        <v>1411</v>
      </c>
      <c r="B28" s="52" t="s">
        <v>1412</v>
      </c>
      <c r="C28" s="52" t="s">
        <v>1413</v>
      </c>
      <c r="D28" s="42" t="s">
        <v>1414</v>
      </c>
      <c r="E28" s="44" t="s">
        <v>1415</v>
      </c>
      <c r="F28" s="42" t="s">
        <v>45</v>
      </c>
    </row>
    <row r="29" customFormat="false" ht="15.5" hidden="false" customHeight="true" outlineLevel="0" collapsed="false">
      <c r="A29" s="51" t="s">
        <v>1416</v>
      </c>
      <c r="B29" s="52" t="s">
        <v>1417</v>
      </c>
      <c r="C29" s="52" t="s">
        <v>1418</v>
      </c>
      <c r="D29" s="42" t="s">
        <v>1419</v>
      </c>
      <c r="E29" s="44" t="s">
        <v>1420</v>
      </c>
      <c r="F29" s="42" t="s">
        <v>45</v>
      </c>
    </row>
    <row r="30" customFormat="false" ht="15.5" hidden="false" customHeight="true" outlineLevel="0" collapsed="false">
      <c r="A30" s="51" t="s">
        <v>1421</v>
      </c>
      <c r="B30" s="52" t="s">
        <v>1422</v>
      </c>
      <c r="C30" s="52" t="s">
        <v>1423</v>
      </c>
      <c r="D30" s="42" t="s">
        <v>1424</v>
      </c>
      <c r="E30" s="44" t="s">
        <v>1425</v>
      </c>
      <c r="F30" s="42" t="s">
        <v>45</v>
      </c>
    </row>
    <row r="31" customFormat="false" ht="15.5" hidden="false" customHeight="true" outlineLevel="0" collapsed="false">
      <c r="A31" s="51" t="s">
        <v>1426</v>
      </c>
      <c r="B31" s="52" t="s">
        <v>1427</v>
      </c>
      <c r="C31" s="52" t="s">
        <v>1428</v>
      </c>
      <c r="D31" s="42" t="s">
        <v>1429</v>
      </c>
      <c r="E31" s="44" t="s">
        <v>1430</v>
      </c>
      <c r="F31" s="42" t="s">
        <v>45</v>
      </c>
    </row>
    <row r="32" customFormat="false" ht="15.5" hidden="false" customHeight="true" outlineLevel="0" collapsed="false">
      <c r="A32" s="51" t="s">
        <v>1431</v>
      </c>
      <c r="B32" s="52" t="s">
        <v>1432</v>
      </c>
      <c r="C32" s="52" t="s">
        <v>1348</v>
      </c>
      <c r="D32" s="42" t="s">
        <v>1349</v>
      </c>
      <c r="E32" s="44" t="s">
        <v>1433</v>
      </c>
      <c r="F32" s="42" t="s">
        <v>51</v>
      </c>
    </row>
    <row r="33" customFormat="false" ht="15.5" hidden="false" customHeight="true" outlineLevel="0" collapsed="false">
      <c r="A33" s="51" t="s">
        <v>1434</v>
      </c>
      <c r="B33" s="52" t="s">
        <v>1435</v>
      </c>
      <c r="C33" s="52" t="s">
        <v>1436</v>
      </c>
      <c r="D33" s="42" t="s">
        <v>1437</v>
      </c>
      <c r="E33" s="44" t="s">
        <v>1438</v>
      </c>
      <c r="F33" s="42" t="s">
        <v>45</v>
      </c>
    </row>
    <row r="34" customFormat="false" ht="15.5" hidden="false" customHeight="true" outlineLevel="0" collapsed="false">
      <c r="A34" s="51" t="s">
        <v>1439</v>
      </c>
      <c r="B34" s="52" t="s">
        <v>1440</v>
      </c>
      <c r="C34" s="52" t="s">
        <v>1441</v>
      </c>
      <c r="D34" s="42" t="s">
        <v>1437</v>
      </c>
      <c r="E34" s="44" t="s">
        <v>1442</v>
      </c>
      <c r="F34" s="42" t="s">
        <v>45</v>
      </c>
    </row>
    <row r="35" customFormat="false" ht="15.5" hidden="false" customHeight="true" outlineLevel="0" collapsed="false">
      <c r="A35" s="51" t="s">
        <v>1443</v>
      </c>
      <c r="B35" s="52" t="s">
        <v>1444</v>
      </c>
      <c r="C35" s="52" t="s">
        <v>1445</v>
      </c>
      <c r="D35" s="42" t="s">
        <v>1446</v>
      </c>
      <c r="E35" s="44" t="s">
        <v>1447</v>
      </c>
      <c r="F35" s="42" t="s">
        <v>45</v>
      </c>
    </row>
    <row r="36" customFormat="false" ht="15.5" hidden="false" customHeight="true" outlineLevel="0" collapsed="false">
      <c r="A36" s="51" t="s">
        <v>1448</v>
      </c>
      <c r="B36" s="52" t="s">
        <v>1449</v>
      </c>
      <c r="C36" s="52" t="s">
        <v>1450</v>
      </c>
      <c r="D36" s="42" t="s">
        <v>1451</v>
      </c>
      <c r="E36" s="44" t="s">
        <v>1452</v>
      </c>
      <c r="F36" s="42" t="s">
        <v>45</v>
      </c>
    </row>
    <row r="37" customFormat="false" ht="15.5" hidden="false" customHeight="true" outlineLevel="0" collapsed="false">
      <c r="A37" s="51" t="s">
        <v>1453</v>
      </c>
      <c r="B37" s="52" t="s">
        <v>1454</v>
      </c>
      <c r="C37" s="52" t="s">
        <v>1455</v>
      </c>
      <c r="D37" s="44" t="s">
        <v>1456</v>
      </c>
      <c r="E37" s="44" t="s">
        <v>1457</v>
      </c>
      <c r="F37" s="42" t="s">
        <v>45</v>
      </c>
    </row>
    <row r="38" customFormat="false" ht="15.5" hidden="false" customHeight="true" outlineLevel="0" collapsed="false">
      <c r="A38" s="51" t="s">
        <v>1458</v>
      </c>
      <c r="B38" s="52" t="s">
        <v>1459</v>
      </c>
      <c r="C38" s="52" t="s">
        <v>1460</v>
      </c>
      <c r="D38" s="42" t="s">
        <v>1461</v>
      </c>
      <c r="E38" s="44" t="s">
        <v>1462</v>
      </c>
      <c r="F38" s="42" t="s">
        <v>45</v>
      </c>
    </row>
    <row r="39" customFormat="false" ht="15.5" hidden="false" customHeight="true" outlineLevel="0" collapsed="false">
      <c r="A39" s="51" t="s">
        <v>1463</v>
      </c>
      <c r="B39" s="52" t="s">
        <v>1464</v>
      </c>
      <c r="C39" s="52" t="s">
        <v>1465</v>
      </c>
      <c r="D39" s="44" t="s">
        <v>1466</v>
      </c>
      <c r="E39" s="44" t="s">
        <v>1467</v>
      </c>
      <c r="F39" s="42" t="s">
        <v>51</v>
      </c>
    </row>
    <row r="40" customFormat="false" ht="15.5" hidden="false" customHeight="true" outlineLevel="0" collapsed="false">
      <c r="A40" s="51" t="s">
        <v>1468</v>
      </c>
      <c r="B40" s="52" t="s">
        <v>1469</v>
      </c>
      <c r="C40" s="52" t="s">
        <v>1470</v>
      </c>
      <c r="D40" s="42" t="s">
        <v>1471</v>
      </c>
      <c r="E40" s="44" t="s">
        <v>1472</v>
      </c>
      <c r="F40" s="42" t="s">
        <v>45</v>
      </c>
    </row>
    <row r="41" customFormat="false" ht="15.5" hidden="false" customHeight="true" outlineLevel="0" collapsed="false">
      <c r="A41" s="51" t="s">
        <v>1473</v>
      </c>
      <c r="B41" s="52" t="s">
        <v>1474</v>
      </c>
      <c r="C41" s="52" t="s">
        <v>1475</v>
      </c>
      <c r="D41" s="42" t="s">
        <v>1476</v>
      </c>
      <c r="E41" s="44" t="s">
        <v>1477</v>
      </c>
      <c r="F41" s="42" t="s">
        <v>45</v>
      </c>
    </row>
    <row r="42" customFormat="false" ht="15.5" hidden="false" customHeight="true" outlineLevel="0" collapsed="false">
      <c r="A42" s="51" t="s">
        <v>1478</v>
      </c>
      <c r="B42" s="52" t="s">
        <v>1479</v>
      </c>
      <c r="C42" s="52" t="s">
        <v>1480</v>
      </c>
      <c r="D42" s="42" t="s">
        <v>1481</v>
      </c>
      <c r="E42" s="44" t="s">
        <v>1482</v>
      </c>
      <c r="F42" s="42" t="s">
        <v>45</v>
      </c>
    </row>
    <row r="43" customFormat="false" ht="15.5" hidden="false" customHeight="true" outlineLevel="0" collapsed="false">
      <c r="A43" s="51" t="s">
        <v>1483</v>
      </c>
      <c r="B43" s="52" t="s">
        <v>1484</v>
      </c>
      <c r="C43" s="52" t="s">
        <v>1485</v>
      </c>
      <c r="D43" s="42" t="s">
        <v>1486</v>
      </c>
      <c r="E43" s="44" t="s">
        <v>1487</v>
      </c>
      <c r="F43" s="42" t="s">
        <v>45</v>
      </c>
    </row>
    <row r="44" customFormat="false" ht="15.5" hidden="false" customHeight="true" outlineLevel="0" collapsed="false">
      <c r="A44" s="51" t="s">
        <v>1488</v>
      </c>
      <c r="B44" s="52" t="s">
        <v>1489</v>
      </c>
      <c r="C44" s="52" t="s">
        <v>1490</v>
      </c>
      <c r="D44" s="42" t="s">
        <v>1491</v>
      </c>
      <c r="E44" s="44" t="s">
        <v>1492</v>
      </c>
      <c r="F44" s="42" t="s">
        <v>45</v>
      </c>
    </row>
    <row r="45" customFormat="false" ht="15.5" hidden="false" customHeight="true" outlineLevel="0" collapsed="false">
      <c r="A45" s="51" t="s">
        <v>1493</v>
      </c>
      <c r="B45" s="52" t="s">
        <v>1494</v>
      </c>
      <c r="C45" s="52" t="s">
        <v>1495</v>
      </c>
      <c r="D45" s="42" t="s">
        <v>1496</v>
      </c>
      <c r="E45" s="44" t="s">
        <v>1497</v>
      </c>
      <c r="F45" s="42" t="s">
        <v>51</v>
      </c>
    </row>
    <row r="46" customFormat="false" ht="15.5" hidden="false" customHeight="true" outlineLevel="0" collapsed="false">
      <c r="A46" s="51" t="s">
        <v>1498</v>
      </c>
      <c r="B46" s="52" t="s">
        <v>1499</v>
      </c>
      <c r="C46" s="52" t="s">
        <v>1500</v>
      </c>
      <c r="D46" s="42" t="s">
        <v>1501</v>
      </c>
      <c r="E46" s="44" t="s">
        <v>1502</v>
      </c>
      <c r="F46" s="42" t="s">
        <v>45</v>
      </c>
    </row>
    <row r="47" customFormat="false" ht="15.5" hidden="false" customHeight="true" outlineLevel="0" collapsed="false">
      <c r="A47" s="51" t="s">
        <v>1503</v>
      </c>
      <c r="B47" s="52" t="s">
        <v>1504</v>
      </c>
      <c r="C47" s="52" t="s">
        <v>1505</v>
      </c>
      <c r="D47" s="42" t="s">
        <v>1506</v>
      </c>
      <c r="E47" s="44" t="s">
        <v>1507</v>
      </c>
      <c r="F47" s="42" t="s">
        <v>45</v>
      </c>
    </row>
    <row r="48" customFormat="false" ht="15.5" hidden="false" customHeight="true" outlineLevel="0" collapsed="false">
      <c r="A48" s="51" t="s">
        <v>1508</v>
      </c>
      <c r="B48" s="52" t="s">
        <v>1509</v>
      </c>
      <c r="C48" s="52" t="s">
        <v>1510</v>
      </c>
      <c r="D48" s="42" t="s">
        <v>1511</v>
      </c>
      <c r="E48" s="44" t="s">
        <v>1512</v>
      </c>
      <c r="F48" s="42" t="s">
        <v>45</v>
      </c>
    </row>
    <row r="49" customFormat="false" ht="15.5" hidden="false" customHeight="true" outlineLevel="0" collapsed="false">
      <c r="A49" s="51" t="s">
        <v>1513</v>
      </c>
      <c r="B49" s="52" t="s">
        <v>1514</v>
      </c>
      <c r="C49" s="52" t="s">
        <v>1515</v>
      </c>
      <c r="D49" s="42" t="s">
        <v>1516</v>
      </c>
      <c r="E49" s="44" t="s">
        <v>1517</v>
      </c>
      <c r="F49" s="42" t="s">
        <v>45</v>
      </c>
    </row>
    <row r="50" customFormat="false" ht="15.5" hidden="false" customHeight="true" outlineLevel="0" collapsed="false">
      <c r="A50" s="51" t="s">
        <v>1518</v>
      </c>
      <c r="B50" s="52" t="s">
        <v>1519</v>
      </c>
      <c r="C50" s="52" t="s">
        <v>1520</v>
      </c>
      <c r="D50" s="42" t="s">
        <v>1521</v>
      </c>
      <c r="E50" s="44" t="s">
        <v>1522</v>
      </c>
      <c r="F50" s="42" t="s">
        <v>45</v>
      </c>
    </row>
    <row r="51" customFormat="false" ht="15.5" hidden="false" customHeight="true" outlineLevel="0" collapsed="false">
      <c r="A51" s="51" t="s">
        <v>1523</v>
      </c>
      <c r="B51" s="52" t="s">
        <v>1524</v>
      </c>
      <c r="C51" s="52" t="s">
        <v>1525</v>
      </c>
      <c r="D51" s="42" t="s">
        <v>1526</v>
      </c>
      <c r="E51" s="44" t="s">
        <v>1527</v>
      </c>
      <c r="F51" s="42" t="s">
        <v>45</v>
      </c>
    </row>
    <row r="52" customFormat="false" ht="15.5" hidden="false" customHeight="true" outlineLevel="0" collapsed="false">
      <c r="A52" s="51" t="s">
        <v>1528</v>
      </c>
      <c r="B52" s="52" t="s">
        <v>1529</v>
      </c>
      <c r="C52" s="52" t="s">
        <v>1530</v>
      </c>
      <c r="D52" s="42" t="s">
        <v>1531</v>
      </c>
      <c r="E52" s="44" t="s">
        <v>1532</v>
      </c>
      <c r="F52" s="42" t="s">
        <v>45</v>
      </c>
    </row>
    <row r="53" customFormat="false" ht="15.5" hidden="false" customHeight="true" outlineLevel="0" collapsed="false">
      <c r="A53" s="51" t="s">
        <v>1533</v>
      </c>
      <c r="B53" s="52" t="s">
        <v>1534</v>
      </c>
      <c r="C53" s="52" t="s">
        <v>1535</v>
      </c>
      <c r="D53" s="42" t="s">
        <v>1536</v>
      </c>
      <c r="E53" s="44" t="s">
        <v>1537</v>
      </c>
      <c r="F53" s="42" t="s">
        <v>51</v>
      </c>
    </row>
    <row r="54" customFormat="false" ht="15.5" hidden="false" customHeight="true" outlineLevel="0" collapsed="false">
      <c r="A54" s="51" t="s">
        <v>1538</v>
      </c>
      <c r="B54" s="52" t="s">
        <v>1539</v>
      </c>
      <c r="C54" s="52" t="s">
        <v>1540</v>
      </c>
      <c r="D54" s="42" t="s">
        <v>1541</v>
      </c>
      <c r="E54" s="44" t="s">
        <v>1542</v>
      </c>
      <c r="F54" s="42" t="s">
        <v>45</v>
      </c>
    </row>
    <row r="55" customFormat="false" ht="15.5" hidden="false" customHeight="true" outlineLevel="0" collapsed="false">
      <c r="A55" s="51" t="s">
        <v>1543</v>
      </c>
      <c r="B55" s="52" t="s">
        <v>1544</v>
      </c>
      <c r="C55" s="52" t="s">
        <v>1545</v>
      </c>
      <c r="D55" s="42" t="s">
        <v>1546</v>
      </c>
      <c r="E55" s="44" t="s">
        <v>1547</v>
      </c>
      <c r="F55" s="42" t="s">
        <v>45</v>
      </c>
    </row>
    <row r="56" customFormat="false" ht="15.5" hidden="false" customHeight="true" outlineLevel="0" collapsed="false">
      <c r="A56" s="51" t="s">
        <v>1548</v>
      </c>
      <c r="B56" s="52" t="s">
        <v>1549</v>
      </c>
      <c r="C56" s="52" t="s">
        <v>1550</v>
      </c>
      <c r="D56" s="42" t="s">
        <v>1551</v>
      </c>
      <c r="E56" s="44" t="s">
        <v>1552</v>
      </c>
      <c r="F56" s="42" t="s">
        <v>45</v>
      </c>
    </row>
    <row r="57" customFormat="false" ht="15.5" hidden="false" customHeight="true" outlineLevel="0" collapsed="false">
      <c r="A57" s="51" t="s">
        <v>1553</v>
      </c>
      <c r="B57" s="52" t="s">
        <v>1554</v>
      </c>
      <c r="C57" s="52" t="s">
        <v>1555</v>
      </c>
      <c r="D57" s="42" t="s">
        <v>1556</v>
      </c>
      <c r="E57" s="44" t="s">
        <v>1557</v>
      </c>
      <c r="F57" s="42" t="s">
        <v>45</v>
      </c>
    </row>
    <row r="58" customFormat="false" ht="15.5" hidden="false" customHeight="true" outlineLevel="0" collapsed="false">
      <c r="A58" s="51" t="s">
        <v>1558</v>
      </c>
      <c r="B58" s="52" t="s">
        <v>1559</v>
      </c>
      <c r="C58" s="52" t="s">
        <v>1485</v>
      </c>
      <c r="D58" s="42" t="s">
        <v>1560</v>
      </c>
      <c r="E58" s="44" t="s">
        <v>1561</v>
      </c>
      <c r="F58" s="42" t="s">
        <v>45</v>
      </c>
    </row>
    <row r="59" customFormat="false" ht="15.5" hidden="false" customHeight="true" outlineLevel="0" collapsed="false">
      <c r="A59" s="51" t="s">
        <v>1562</v>
      </c>
      <c r="B59" s="52" t="s">
        <v>1563</v>
      </c>
      <c r="C59" s="52" t="s">
        <v>1564</v>
      </c>
      <c r="D59" s="42" t="s">
        <v>1565</v>
      </c>
      <c r="E59" s="44" t="s">
        <v>1566</v>
      </c>
      <c r="F59" s="42" t="s">
        <v>51</v>
      </c>
    </row>
    <row r="60" customFormat="false" ht="15.5" hidden="false" customHeight="true" outlineLevel="0" collapsed="false">
      <c r="A60" s="51" t="s">
        <v>1567</v>
      </c>
      <c r="B60" s="52" t="s">
        <v>565</v>
      </c>
      <c r="C60" s="52" t="s">
        <v>1568</v>
      </c>
      <c r="D60" s="42" t="s">
        <v>1569</v>
      </c>
      <c r="E60" s="44" t="s">
        <v>1570</v>
      </c>
      <c r="F60" s="42" t="s">
        <v>51</v>
      </c>
    </row>
    <row r="61" customFormat="false" ht="15.5" hidden="false" customHeight="true" outlineLevel="0" collapsed="false">
      <c r="A61" s="51" t="s">
        <v>1571</v>
      </c>
      <c r="B61" s="52" t="s">
        <v>1572</v>
      </c>
      <c r="C61" s="52" t="s">
        <v>1573</v>
      </c>
      <c r="D61" s="42" t="s">
        <v>1574</v>
      </c>
      <c r="E61" s="44" t="s">
        <v>1575</v>
      </c>
      <c r="F61" s="42" t="s">
        <v>45</v>
      </c>
    </row>
    <row r="62" customFormat="false" ht="15.5" hidden="false" customHeight="true" outlineLevel="0" collapsed="false">
      <c r="A62" s="51" t="s">
        <v>1576</v>
      </c>
      <c r="B62" s="52" t="s">
        <v>1577</v>
      </c>
      <c r="C62" s="52" t="s">
        <v>1578</v>
      </c>
      <c r="D62" s="42" t="s">
        <v>1579</v>
      </c>
      <c r="E62" s="44" t="s">
        <v>1580</v>
      </c>
      <c r="F62" s="42" t="s">
        <v>45</v>
      </c>
    </row>
    <row r="63" customFormat="false" ht="15.5" hidden="false" customHeight="true" outlineLevel="0" collapsed="false">
      <c r="A63" s="51" t="s">
        <v>1581</v>
      </c>
      <c r="B63" s="52" t="s">
        <v>1582</v>
      </c>
      <c r="C63" s="52" t="s">
        <v>1583</v>
      </c>
      <c r="D63" s="42" t="s">
        <v>1584</v>
      </c>
      <c r="E63" s="44" t="s">
        <v>1585</v>
      </c>
      <c r="F63" s="42" t="s">
        <v>45</v>
      </c>
    </row>
    <row r="64" customFormat="false" ht="15.5" hidden="false" customHeight="true" outlineLevel="0" collapsed="false">
      <c r="A64" s="51" t="s">
        <v>1586</v>
      </c>
      <c r="B64" s="52" t="s">
        <v>1587</v>
      </c>
      <c r="C64" s="52" t="s">
        <v>1588</v>
      </c>
      <c r="D64" s="42" t="s">
        <v>1589</v>
      </c>
      <c r="E64" s="44" t="s">
        <v>1590</v>
      </c>
      <c r="F64" s="42" t="s">
        <v>51</v>
      </c>
    </row>
    <row r="65" customFormat="false" ht="15.5" hidden="false" customHeight="true" outlineLevel="0" collapsed="false">
      <c r="A65" s="51" t="s">
        <v>1591</v>
      </c>
      <c r="B65" s="52" t="s">
        <v>1592</v>
      </c>
      <c r="C65" s="52" t="s">
        <v>1593</v>
      </c>
      <c r="D65" s="42" t="s">
        <v>1594</v>
      </c>
      <c r="E65" s="44" t="s">
        <v>1595</v>
      </c>
      <c r="F65" s="42" t="s">
        <v>45</v>
      </c>
    </row>
    <row r="66" customFormat="false" ht="15.5" hidden="false" customHeight="true" outlineLevel="0" collapsed="false">
      <c r="A66" s="51" t="s">
        <v>1596</v>
      </c>
      <c r="B66" s="52" t="s">
        <v>1597</v>
      </c>
      <c r="C66" s="52" t="s">
        <v>1598</v>
      </c>
      <c r="D66" s="42" t="s">
        <v>1599</v>
      </c>
      <c r="E66" s="44" t="s">
        <v>1600</v>
      </c>
      <c r="F66" s="42" t="s">
        <v>45</v>
      </c>
    </row>
    <row r="67" customFormat="false" ht="15.5" hidden="false" customHeight="true" outlineLevel="0" collapsed="false">
      <c r="A67" s="51" t="s">
        <v>1601</v>
      </c>
      <c r="B67" s="52" t="s">
        <v>1602</v>
      </c>
      <c r="C67" s="52" t="s">
        <v>1603</v>
      </c>
      <c r="D67" s="42" t="s">
        <v>1604</v>
      </c>
      <c r="E67" s="44" t="s">
        <v>1605</v>
      </c>
      <c r="F67" s="42" t="s">
        <v>45</v>
      </c>
    </row>
    <row r="68" customFormat="false" ht="15.5" hidden="false" customHeight="true" outlineLevel="0" collapsed="false">
      <c r="A68" s="51" t="s">
        <v>1606</v>
      </c>
      <c r="B68" s="52" t="s">
        <v>1607</v>
      </c>
      <c r="C68" s="52" t="s">
        <v>1608</v>
      </c>
      <c r="D68" s="42" t="s">
        <v>1609</v>
      </c>
      <c r="E68" s="44" t="s">
        <v>1610</v>
      </c>
      <c r="F68" s="42" t="s">
        <v>45</v>
      </c>
    </row>
    <row r="69" customFormat="false" ht="15.5" hidden="false" customHeight="true" outlineLevel="0" collapsed="false">
      <c r="A69" s="51" t="s">
        <v>1611</v>
      </c>
      <c r="B69" s="52" t="s">
        <v>1612</v>
      </c>
      <c r="C69" s="52" t="s">
        <v>1613</v>
      </c>
      <c r="D69" s="42" t="s">
        <v>1614</v>
      </c>
      <c r="E69" s="44" t="s">
        <v>1615</v>
      </c>
      <c r="F69" s="42" t="s">
        <v>51</v>
      </c>
    </row>
    <row r="70" customFormat="false" ht="15.5" hidden="false" customHeight="true" outlineLevel="0" collapsed="false">
      <c r="A70" s="51" t="s">
        <v>1616</v>
      </c>
      <c r="B70" s="52" t="s">
        <v>1617</v>
      </c>
      <c r="C70" s="52" t="s">
        <v>1618</v>
      </c>
      <c r="D70" s="42" t="s">
        <v>1619</v>
      </c>
      <c r="E70" s="44" t="s">
        <v>1620</v>
      </c>
      <c r="F70" s="42" t="s">
        <v>45</v>
      </c>
    </row>
    <row r="71" customFormat="false" ht="15.5" hidden="false" customHeight="true" outlineLevel="0" collapsed="false">
      <c r="A71" s="51" t="s">
        <v>1621</v>
      </c>
      <c r="B71" s="52" t="s">
        <v>1622</v>
      </c>
      <c r="C71" s="52" t="s">
        <v>1623</v>
      </c>
      <c r="D71" s="42" t="s">
        <v>1624</v>
      </c>
      <c r="E71" s="44" t="s">
        <v>1625</v>
      </c>
      <c r="F71" s="42" t="s">
        <v>45</v>
      </c>
    </row>
    <row r="72" customFormat="false" ht="15.5" hidden="false" customHeight="true" outlineLevel="0" collapsed="false">
      <c r="A72" s="51" t="s">
        <v>1626</v>
      </c>
      <c r="B72" s="52" t="s">
        <v>1627</v>
      </c>
      <c r="C72" s="53" t="s">
        <v>1628</v>
      </c>
      <c r="D72" s="42" t="s">
        <v>1629</v>
      </c>
      <c r="E72" s="44" t="s">
        <v>1630</v>
      </c>
      <c r="F72" s="42" t="s">
        <v>45</v>
      </c>
    </row>
    <row r="73" customFormat="false" ht="15.5" hidden="false" customHeight="true" outlineLevel="0" collapsed="false">
      <c r="A73" s="51" t="s">
        <v>1631</v>
      </c>
      <c r="B73" s="52" t="s">
        <v>1632</v>
      </c>
      <c r="C73" s="52" t="s">
        <v>1633</v>
      </c>
      <c r="D73" s="42" t="s">
        <v>1634</v>
      </c>
      <c r="E73" s="44" t="s">
        <v>1635</v>
      </c>
      <c r="F73" s="42" t="s">
        <v>45</v>
      </c>
    </row>
    <row r="74" customFormat="false" ht="15.5" hidden="false" customHeight="true" outlineLevel="0" collapsed="false">
      <c r="A74" s="51" t="s">
        <v>1636</v>
      </c>
      <c r="B74" s="52" t="s">
        <v>1637</v>
      </c>
      <c r="C74" s="52" t="s">
        <v>1638</v>
      </c>
      <c r="D74" s="42" t="s">
        <v>1639</v>
      </c>
      <c r="E74" s="44" t="s">
        <v>1640</v>
      </c>
      <c r="F74" s="42" t="s">
        <v>45</v>
      </c>
    </row>
    <row r="75" customFormat="false" ht="15.5" hidden="false" customHeight="true" outlineLevel="0" collapsed="false">
      <c r="A75" s="51" t="s">
        <v>1641</v>
      </c>
      <c r="B75" s="52" t="s">
        <v>1642</v>
      </c>
      <c r="C75" s="52" t="s">
        <v>1643</v>
      </c>
      <c r="D75" s="42"/>
      <c r="E75" s="44" t="s">
        <v>1644</v>
      </c>
      <c r="F75" s="42" t="s">
        <v>45</v>
      </c>
    </row>
    <row r="76" customFormat="false" ht="15.5" hidden="false" customHeight="true" outlineLevel="0" collapsed="false">
      <c r="A76" s="51" t="s">
        <v>1645</v>
      </c>
      <c r="B76" s="52" t="s">
        <v>1646</v>
      </c>
      <c r="C76" s="52" t="s">
        <v>1647</v>
      </c>
      <c r="D76" s="42" t="s">
        <v>1648</v>
      </c>
      <c r="E76" s="44" t="s">
        <v>1649</v>
      </c>
      <c r="F76" s="42" t="s">
        <v>45</v>
      </c>
    </row>
    <row r="77" customFormat="false" ht="15.5" hidden="false" customHeight="true" outlineLevel="0" collapsed="false">
      <c r="A77" s="51" t="s">
        <v>1650</v>
      </c>
      <c r="B77" s="52" t="s">
        <v>1651</v>
      </c>
      <c r="C77" s="52" t="s">
        <v>1652</v>
      </c>
      <c r="D77" s="42" t="s">
        <v>1614</v>
      </c>
      <c r="E77" s="44" t="s">
        <v>1653</v>
      </c>
      <c r="F77" s="42" t="s">
        <v>45</v>
      </c>
    </row>
    <row r="78" customFormat="false" ht="15.5" hidden="false" customHeight="true" outlineLevel="0" collapsed="false">
      <c r="A78" s="51" t="s">
        <v>1654</v>
      </c>
      <c r="B78" s="52" t="s">
        <v>1655</v>
      </c>
      <c r="C78" s="52" t="s">
        <v>1656</v>
      </c>
      <c r="D78" s="42" t="s">
        <v>1657</v>
      </c>
      <c r="E78" s="44" t="s">
        <v>1658</v>
      </c>
      <c r="F78" s="42" t="s">
        <v>51</v>
      </c>
    </row>
    <row r="79" customFormat="false" ht="15.5" hidden="false" customHeight="true" outlineLevel="0" collapsed="false">
      <c r="A79" s="51" t="s">
        <v>1659</v>
      </c>
      <c r="B79" s="52" t="s">
        <v>1660</v>
      </c>
      <c r="C79" s="52" t="s">
        <v>1661</v>
      </c>
      <c r="D79" s="42" t="s">
        <v>1662</v>
      </c>
      <c r="E79" s="44" t="s">
        <v>1663</v>
      </c>
      <c r="F79" s="42" t="s">
        <v>45</v>
      </c>
    </row>
    <row r="80" customFormat="false" ht="15.5" hidden="false" customHeight="true" outlineLevel="0" collapsed="false">
      <c r="A80" s="51" t="s">
        <v>1664</v>
      </c>
      <c r="B80" s="52" t="s">
        <v>1665</v>
      </c>
      <c r="C80" s="52" t="s">
        <v>1666</v>
      </c>
      <c r="D80" s="42" t="s">
        <v>1667</v>
      </c>
      <c r="E80" s="44" t="s">
        <v>1668</v>
      </c>
      <c r="F80" s="42" t="s">
        <v>45</v>
      </c>
    </row>
    <row r="81" customFormat="false" ht="15.5" hidden="false" customHeight="true" outlineLevel="0" collapsed="false">
      <c r="A81" s="51" t="s">
        <v>1669</v>
      </c>
      <c r="B81" s="52" t="s">
        <v>1670</v>
      </c>
      <c r="C81" s="52" t="s">
        <v>1671</v>
      </c>
      <c r="D81" s="42" t="s">
        <v>1667</v>
      </c>
      <c r="E81" s="44" t="s">
        <v>1668</v>
      </c>
      <c r="F81" s="42" t="s">
        <v>45</v>
      </c>
    </row>
    <row r="82" customFormat="false" ht="15.5" hidden="false" customHeight="true" outlineLevel="0" collapsed="false">
      <c r="A82" s="51" t="s">
        <v>1672</v>
      </c>
      <c r="B82" s="52" t="s">
        <v>1673</v>
      </c>
      <c r="C82" s="52" t="s">
        <v>1674</v>
      </c>
      <c r="D82" s="42" t="s">
        <v>1675</v>
      </c>
      <c r="E82" s="44" t="s">
        <v>1676</v>
      </c>
      <c r="F82" s="42" t="s">
        <v>45</v>
      </c>
    </row>
    <row r="83" customFormat="false" ht="15.5" hidden="false" customHeight="true" outlineLevel="0" collapsed="false">
      <c r="A83" s="51" t="s">
        <v>1677</v>
      </c>
      <c r="B83" s="52" t="s">
        <v>1678</v>
      </c>
      <c r="C83" s="52" t="s">
        <v>1679</v>
      </c>
      <c r="D83" s="42" t="s">
        <v>1680</v>
      </c>
      <c r="E83" s="44" t="s">
        <v>1681</v>
      </c>
      <c r="F83" s="42" t="s">
        <v>45</v>
      </c>
    </row>
    <row r="84" customFormat="false" ht="15.5" hidden="false" customHeight="true" outlineLevel="0" collapsed="false">
      <c r="A84" s="51" t="s">
        <v>1682</v>
      </c>
      <c r="B84" s="52" t="s">
        <v>1683</v>
      </c>
      <c r="C84" s="52" t="s">
        <v>1684</v>
      </c>
      <c r="D84" s="42" t="s">
        <v>1685</v>
      </c>
      <c r="E84" s="44" t="s">
        <v>1686</v>
      </c>
      <c r="F84" s="42" t="s">
        <v>45</v>
      </c>
    </row>
    <row r="85" customFormat="false" ht="15.5" hidden="false" customHeight="true" outlineLevel="0" collapsed="false">
      <c r="A85" s="51" t="s">
        <v>1687</v>
      </c>
      <c r="B85" s="52" t="s">
        <v>1688</v>
      </c>
      <c r="C85" s="52" t="s">
        <v>1689</v>
      </c>
      <c r="D85" s="42" t="s">
        <v>1690</v>
      </c>
      <c r="E85" s="44" t="s">
        <v>1691</v>
      </c>
      <c r="F85" s="42" t="s">
        <v>45</v>
      </c>
    </row>
    <row r="86" customFormat="false" ht="15.5" hidden="false" customHeight="true" outlineLevel="0" collapsed="false">
      <c r="A86" s="51" t="s">
        <v>1692</v>
      </c>
      <c r="B86" s="52" t="s">
        <v>1693</v>
      </c>
      <c r="C86" s="52" t="s">
        <v>1694</v>
      </c>
      <c r="D86" s="42" t="s">
        <v>1695</v>
      </c>
      <c r="E86" s="44" t="s">
        <v>1696</v>
      </c>
      <c r="F86" s="42" t="s">
        <v>51</v>
      </c>
    </row>
    <row r="87" customFormat="false" ht="15.5" hidden="false" customHeight="true" outlineLevel="0" collapsed="false">
      <c r="A87" s="51" t="s">
        <v>1697</v>
      </c>
      <c r="B87" s="52" t="s">
        <v>1698</v>
      </c>
      <c r="C87" s="52" t="s">
        <v>1699</v>
      </c>
      <c r="D87" s="42" t="s">
        <v>1700</v>
      </c>
      <c r="E87" s="44" t="s">
        <v>1701</v>
      </c>
      <c r="F87" s="42" t="s">
        <v>51</v>
      </c>
    </row>
    <row r="88" customFormat="false" ht="15.5" hidden="false" customHeight="true" outlineLevel="0" collapsed="false">
      <c r="A88" s="51" t="s">
        <v>1702</v>
      </c>
      <c r="B88" s="52" t="s">
        <v>1703</v>
      </c>
      <c r="C88" s="52" t="s">
        <v>1704</v>
      </c>
      <c r="D88" s="42" t="s">
        <v>1705</v>
      </c>
      <c r="E88" s="44" t="s">
        <v>1706</v>
      </c>
      <c r="F88" s="42" t="s">
        <v>45</v>
      </c>
    </row>
    <row r="89" customFormat="false" ht="15.5" hidden="false" customHeight="true" outlineLevel="0" collapsed="false">
      <c r="A89" s="51" t="s">
        <v>1707</v>
      </c>
      <c r="B89" s="52" t="s">
        <v>1708</v>
      </c>
      <c r="C89" s="52" t="s">
        <v>1709</v>
      </c>
      <c r="D89" s="42" t="s">
        <v>1705</v>
      </c>
      <c r="E89" s="44" t="s">
        <v>1710</v>
      </c>
      <c r="F89" s="42" t="s">
        <v>51</v>
      </c>
    </row>
    <row r="90" customFormat="false" ht="15.5" hidden="false" customHeight="true" outlineLevel="0" collapsed="false">
      <c r="A90" s="51" t="s">
        <v>1711</v>
      </c>
      <c r="B90" s="52" t="s">
        <v>1712</v>
      </c>
      <c r="C90" s="52" t="s">
        <v>1704</v>
      </c>
      <c r="D90" s="42" t="s">
        <v>1705</v>
      </c>
      <c r="E90" s="44" t="s">
        <v>1713</v>
      </c>
      <c r="F90" s="42" t="s">
        <v>51</v>
      </c>
    </row>
    <row r="91" customFormat="false" ht="15.5" hidden="false" customHeight="true" outlineLevel="0" collapsed="false">
      <c r="A91" s="51" t="s">
        <v>1714</v>
      </c>
      <c r="B91" s="52" t="s">
        <v>1715</v>
      </c>
      <c r="C91" s="52" t="s">
        <v>1704</v>
      </c>
      <c r="D91" s="42" t="s">
        <v>1705</v>
      </c>
      <c r="E91" s="44" t="s">
        <v>1716</v>
      </c>
      <c r="F91" s="42" t="s">
        <v>45</v>
      </c>
    </row>
    <row r="92" customFormat="false" ht="15.5" hidden="false" customHeight="true" outlineLevel="0" collapsed="false">
      <c r="A92" s="51" t="s">
        <v>1717</v>
      </c>
      <c r="B92" s="52" t="s">
        <v>1718</v>
      </c>
      <c r="C92" s="52" t="s">
        <v>1719</v>
      </c>
      <c r="D92" s="42" t="s">
        <v>1720</v>
      </c>
      <c r="E92" s="44" t="s">
        <v>1721</v>
      </c>
      <c r="F92" s="42" t="s">
        <v>51</v>
      </c>
    </row>
    <row r="93" customFormat="false" ht="15.5" hidden="false" customHeight="true" outlineLevel="0" collapsed="false">
      <c r="A93" s="51" t="s">
        <v>1722</v>
      </c>
      <c r="B93" s="52" t="s">
        <v>1723</v>
      </c>
      <c r="C93" s="52" t="s">
        <v>1724</v>
      </c>
      <c r="D93" s="42" t="s">
        <v>1725</v>
      </c>
      <c r="E93" s="44" t="s">
        <v>1726</v>
      </c>
      <c r="F93" s="42" t="s">
        <v>45</v>
      </c>
    </row>
    <row r="94" customFormat="false" ht="15.5" hidden="false" customHeight="true" outlineLevel="0" collapsed="false">
      <c r="A94" s="51" t="s">
        <v>1727</v>
      </c>
      <c r="B94" s="52" t="s">
        <v>1728</v>
      </c>
      <c r="C94" s="52" t="s">
        <v>1729</v>
      </c>
      <c r="D94" s="42" t="s">
        <v>1730</v>
      </c>
      <c r="E94" s="44" t="s">
        <v>1731</v>
      </c>
      <c r="F94" s="42" t="s">
        <v>45</v>
      </c>
    </row>
    <row r="95" customFormat="false" ht="15.5" hidden="false" customHeight="true" outlineLevel="0" collapsed="false">
      <c r="A95" s="51" t="s">
        <v>1732</v>
      </c>
      <c r="B95" s="52" t="s">
        <v>1733</v>
      </c>
      <c r="C95" s="52" t="s">
        <v>1734</v>
      </c>
      <c r="D95" s="42" t="s">
        <v>1735</v>
      </c>
      <c r="E95" s="44" t="s">
        <v>1736</v>
      </c>
      <c r="F95" s="42" t="s">
        <v>45</v>
      </c>
    </row>
    <row r="96" customFormat="false" ht="15.5" hidden="false" customHeight="true" outlineLevel="0" collapsed="false">
      <c r="A96" s="51" t="s">
        <v>1737</v>
      </c>
      <c r="B96" s="52" t="s">
        <v>1738</v>
      </c>
      <c r="C96" s="52" t="s">
        <v>1739</v>
      </c>
      <c r="D96" s="42" t="s">
        <v>1740</v>
      </c>
      <c r="E96" s="44" t="s">
        <v>1741</v>
      </c>
      <c r="F96" s="42" t="s">
        <v>45</v>
      </c>
    </row>
    <row r="97" customFormat="false" ht="15.5" hidden="false" customHeight="true" outlineLevel="0" collapsed="false">
      <c r="A97" s="51" t="s">
        <v>1742</v>
      </c>
      <c r="B97" s="52" t="s">
        <v>1743</v>
      </c>
      <c r="C97" s="52" t="s">
        <v>1744</v>
      </c>
      <c r="D97" s="42" t="s">
        <v>1745</v>
      </c>
      <c r="E97" s="44" t="s">
        <v>1746</v>
      </c>
      <c r="F97" s="42" t="s">
        <v>45</v>
      </c>
    </row>
    <row r="98" customFormat="false" ht="15.5" hidden="false" customHeight="true" outlineLevel="0" collapsed="false">
      <c r="A98" s="51" t="s">
        <v>1747</v>
      </c>
      <c r="B98" s="52" t="s">
        <v>1748</v>
      </c>
      <c r="C98" s="52" t="s">
        <v>1643</v>
      </c>
      <c r="D98" s="42" t="s">
        <v>1749</v>
      </c>
      <c r="E98" s="44" t="s">
        <v>1750</v>
      </c>
      <c r="F98" s="42" t="s">
        <v>45</v>
      </c>
    </row>
    <row r="99" customFormat="false" ht="15.5" hidden="false" customHeight="true" outlineLevel="0" collapsed="false">
      <c r="A99" s="51" t="s">
        <v>1751</v>
      </c>
      <c r="B99" s="52" t="s">
        <v>1752</v>
      </c>
      <c r="C99" s="52" t="s">
        <v>1753</v>
      </c>
      <c r="D99" s="42" t="s">
        <v>1754</v>
      </c>
      <c r="E99" s="44" t="s">
        <v>1755</v>
      </c>
      <c r="F99" s="42" t="s">
        <v>45</v>
      </c>
    </row>
    <row r="100" customFormat="false" ht="15.5" hidden="false" customHeight="true" outlineLevel="0" collapsed="false">
      <c r="A100" s="51" t="s">
        <v>1756</v>
      </c>
      <c r="B100" s="52" t="s">
        <v>1757</v>
      </c>
      <c r="C100" s="52" t="s">
        <v>1758</v>
      </c>
      <c r="D100" s="42" t="s">
        <v>1759</v>
      </c>
      <c r="E100" s="44" t="s">
        <v>1760</v>
      </c>
      <c r="F100" s="42" t="s">
        <v>45</v>
      </c>
    </row>
    <row r="101" customFormat="false" ht="15.5" hidden="false" customHeight="true" outlineLevel="0" collapsed="false">
      <c r="A101" s="51" t="s">
        <v>1761</v>
      </c>
      <c r="B101" s="52" t="s">
        <v>1762</v>
      </c>
      <c r="C101" s="52" t="s">
        <v>1763</v>
      </c>
      <c r="D101" s="42" t="s">
        <v>1764</v>
      </c>
      <c r="E101" s="44" t="s">
        <v>1765</v>
      </c>
      <c r="F101" s="42" t="s">
        <v>45</v>
      </c>
    </row>
    <row r="102" customFormat="false" ht="15.5" hidden="false" customHeight="true" outlineLevel="0" collapsed="false">
      <c r="A102" s="51" t="s">
        <v>1766</v>
      </c>
      <c r="B102" s="52" t="s">
        <v>1767</v>
      </c>
      <c r="C102" s="52" t="s">
        <v>1768</v>
      </c>
      <c r="D102" s="42" t="s">
        <v>1769</v>
      </c>
      <c r="E102" s="44" t="s">
        <v>1770</v>
      </c>
      <c r="F102" s="42" t="s">
        <v>45</v>
      </c>
    </row>
    <row r="103" customFormat="false" ht="15.5" hidden="false" customHeight="true" outlineLevel="0" collapsed="false">
      <c r="A103" s="51" t="s">
        <v>1771</v>
      </c>
      <c r="B103" s="52" t="s">
        <v>1772</v>
      </c>
      <c r="C103" s="52" t="s">
        <v>1773</v>
      </c>
      <c r="D103" s="42" t="s">
        <v>1774</v>
      </c>
      <c r="E103" s="44" t="s">
        <v>1644</v>
      </c>
      <c r="F103" s="42" t="s">
        <v>45</v>
      </c>
    </row>
    <row r="104" customFormat="false" ht="15.5" hidden="false" customHeight="true" outlineLevel="0" collapsed="false">
      <c r="A104" s="51" t="s">
        <v>1775</v>
      </c>
      <c r="B104" s="52" t="s">
        <v>1776</v>
      </c>
      <c r="C104" s="52" t="s">
        <v>1777</v>
      </c>
      <c r="D104" s="42" t="s">
        <v>1778</v>
      </c>
      <c r="E104" s="44" t="s">
        <v>1779</v>
      </c>
      <c r="F104" s="42" t="s">
        <v>45</v>
      </c>
    </row>
    <row r="105" customFormat="false" ht="15.5" hidden="false" customHeight="true" outlineLevel="0" collapsed="false">
      <c r="A105" s="51" t="s">
        <v>1780</v>
      </c>
      <c r="B105" s="52" t="s">
        <v>1781</v>
      </c>
      <c r="C105" s="52" t="s">
        <v>1782</v>
      </c>
      <c r="D105" s="42" t="s">
        <v>1783</v>
      </c>
      <c r="E105" s="44" t="s">
        <v>1784</v>
      </c>
      <c r="F105" s="42" t="s">
        <v>45</v>
      </c>
    </row>
    <row r="106" customFormat="false" ht="15.5" hidden="false" customHeight="true" outlineLevel="0" collapsed="false">
      <c r="A106" s="51" t="s">
        <v>1785</v>
      </c>
      <c r="B106" s="52" t="s">
        <v>1786</v>
      </c>
      <c r="C106" s="52" t="s">
        <v>1787</v>
      </c>
      <c r="D106" s="42" t="s">
        <v>1788</v>
      </c>
      <c r="E106" s="44" t="s">
        <v>1789</v>
      </c>
      <c r="F106" s="42" t="s">
        <v>51</v>
      </c>
    </row>
    <row r="107" customFormat="false" ht="15.5" hidden="false" customHeight="true" outlineLevel="0" collapsed="false">
      <c r="A107" s="51" t="s">
        <v>1790</v>
      </c>
      <c r="B107" s="52" t="s">
        <v>1791</v>
      </c>
      <c r="C107" s="52" t="s">
        <v>1792</v>
      </c>
      <c r="D107" s="42" t="s">
        <v>1793</v>
      </c>
      <c r="E107" s="44" t="s">
        <v>1794</v>
      </c>
      <c r="F107" s="42" t="s">
        <v>45</v>
      </c>
    </row>
    <row r="108" customFormat="false" ht="15.5" hidden="false" customHeight="true" outlineLevel="0" collapsed="false">
      <c r="A108" s="51" t="s">
        <v>1795</v>
      </c>
      <c r="B108" s="52" t="s">
        <v>1796</v>
      </c>
      <c r="C108" s="52" t="s">
        <v>1797</v>
      </c>
      <c r="D108" s="42" t="s">
        <v>1798</v>
      </c>
      <c r="E108" s="44" t="s">
        <v>1799</v>
      </c>
      <c r="F108" s="42" t="s">
        <v>51</v>
      </c>
    </row>
    <row r="109" customFormat="false" ht="15.5" hidden="false" customHeight="true" outlineLevel="0" collapsed="false">
      <c r="A109" s="51" t="s">
        <v>1800</v>
      </c>
      <c r="B109" s="52" t="s">
        <v>1801</v>
      </c>
      <c r="C109" s="52" t="s">
        <v>1802</v>
      </c>
      <c r="D109" s="42" t="s">
        <v>1803</v>
      </c>
      <c r="E109" s="44" t="s">
        <v>1804</v>
      </c>
      <c r="F109" s="42" t="s">
        <v>51</v>
      </c>
    </row>
    <row r="110" customFormat="false" ht="15.5" hidden="false" customHeight="true" outlineLevel="0" collapsed="false">
      <c r="A110" s="51" t="s">
        <v>1805</v>
      </c>
      <c r="B110" s="52" t="s">
        <v>1806</v>
      </c>
      <c r="C110" s="52" t="s">
        <v>1807</v>
      </c>
      <c r="D110" s="42" t="s">
        <v>1808</v>
      </c>
      <c r="E110" s="44" t="s">
        <v>1809</v>
      </c>
      <c r="F110" s="42" t="s">
        <v>45</v>
      </c>
    </row>
    <row r="111" customFormat="false" ht="15.5" hidden="false" customHeight="true" outlineLevel="0" collapsed="false">
      <c r="A111" s="51" t="s">
        <v>1810</v>
      </c>
      <c r="B111" s="52" t="s">
        <v>1811</v>
      </c>
      <c r="C111" s="52" t="s">
        <v>1812</v>
      </c>
      <c r="D111" s="42" t="s">
        <v>1813</v>
      </c>
      <c r="E111" s="44" t="s">
        <v>1814</v>
      </c>
      <c r="F111" s="42" t="s">
        <v>45</v>
      </c>
    </row>
    <row r="112" customFormat="false" ht="15.5" hidden="false" customHeight="true" outlineLevel="0" collapsed="false">
      <c r="A112" s="51" t="s">
        <v>1815</v>
      </c>
      <c r="B112" s="52" t="s">
        <v>1816</v>
      </c>
      <c r="C112" s="52" t="s">
        <v>1817</v>
      </c>
      <c r="D112" s="42" t="s">
        <v>1818</v>
      </c>
      <c r="E112" s="44" t="s">
        <v>1819</v>
      </c>
      <c r="F112" s="42" t="s">
        <v>45</v>
      </c>
    </row>
    <row r="113" customFormat="false" ht="15.5" hidden="false" customHeight="true" outlineLevel="0" collapsed="false">
      <c r="A113" s="51" t="s">
        <v>1820</v>
      </c>
      <c r="B113" s="52" t="s">
        <v>1821</v>
      </c>
      <c r="C113" s="52" t="s">
        <v>1822</v>
      </c>
      <c r="D113" s="42" t="s">
        <v>1823</v>
      </c>
      <c r="E113" s="44" t="s">
        <v>1824</v>
      </c>
      <c r="F113" s="42" t="s">
        <v>51</v>
      </c>
    </row>
    <row r="114" customFormat="false" ht="15.5" hidden="false" customHeight="true" outlineLevel="0" collapsed="false">
      <c r="A114" s="51" t="s">
        <v>1825</v>
      </c>
      <c r="B114" s="52" t="s">
        <v>1826</v>
      </c>
      <c r="C114" s="52" t="s">
        <v>1827</v>
      </c>
      <c r="D114" s="42" t="s">
        <v>1828</v>
      </c>
      <c r="E114" s="44" t="s">
        <v>1829</v>
      </c>
      <c r="F114" s="42" t="s">
        <v>45</v>
      </c>
    </row>
    <row r="115" customFormat="false" ht="15.5" hidden="false" customHeight="true" outlineLevel="0" collapsed="false">
      <c r="A115" s="51" t="s">
        <v>1830</v>
      </c>
      <c r="B115" s="52" t="s">
        <v>1155</v>
      </c>
      <c r="C115" s="52" t="s">
        <v>1831</v>
      </c>
      <c r="D115" s="42" t="s">
        <v>1832</v>
      </c>
      <c r="E115" s="44" t="s">
        <v>1833</v>
      </c>
      <c r="F115" s="42" t="s">
        <v>45</v>
      </c>
    </row>
    <row r="116" customFormat="false" ht="15.5" hidden="false" customHeight="true" outlineLevel="0" collapsed="false">
      <c r="A116" s="51" t="s">
        <v>1834</v>
      </c>
      <c r="B116" s="52" t="s">
        <v>1835</v>
      </c>
      <c r="C116" s="52" t="s">
        <v>1836</v>
      </c>
      <c r="D116" s="42" t="s">
        <v>1837</v>
      </c>
      <c r="E116" s="44" t="s">
        <v>1838</v>
      </c>
      <c r="F116" s="42" t="s">
        <v>45</v>
      </c>
    </row>
    <row r="117" customFormat="false" ht="15.5" hidden="false" customHeight="true" outlineLevel="0" collapsed="false">
      <c r="A117" s="51" t="s">
        <v>1839</v>
      </c>
      <c r="B117" s="52" t="s">
        <v>1840</v>
      </c>
      <c r="C117" s="52" t="s">
        <v>1841</v>
      </c>
      <c r="D117" s="42" t="s">
        <v>1842</v>
      </c>
      <c r="E117" s="44" t="s">
        <v>1843</v>
      </c>
      <c r="F117" s="42" t="s">
        <v>45</v>
      </c>
    </row>
    <row r="118" customFormat="false" ht="15.5" hidden="false" customHeight="true" outlineLevel="0" collapsed="false">
      <c r="A118" s="51" t="s">
        <v>1844</v>
      </c>
      <c r="B118" s="52" t="s">
        <v>1845</v>
      </c>
      <c r="C118" s="52" t="s">
        <v>1846</v>
      </c>
      <c r="D118" s="42" t="s">
        <v>1847</v>
      </c>
      <c r="E118" s="44" t="s">
        <v>1848</v>
      </c>
      <c r="F118" s="42" t="s">
        <v>45</v>
      </c>
    </row>
    <row r="119" customFormat="false" ht="15.5" hidden="false" customHeight="true" outlineLevel="0" collapsed="false">
      <c r="A119" s="51" t="s">
        <v>1849</v>
      </c>
      <c r="B119" s="52" t="s">
        <v>1850</v>
      </c>
      <c r="C119" s="52" t="s">
        <v>1851</v>
      </c>
      <c r="D119" s="42" t="s">
        <v>1852</v>
      </c>
      <c r="E119" s="44" t="s">
        <v>1853</v>
      </c>
      <c r="F119" s="42" t="s">
        <v>45</v>
      </c>
    </row>
    <row r="120" customFormat="false" ht="15.5" hidden="false" customHeight="true" outlineLevel="0" collapsed="false">
      <c r="A120" s="51" t="s">
        <v>1854</v>
      </c>
      <c r="B120" s="52" t="s">
        <v>1855</v>
      </c>
      <c r="C120" s="52" t="s">
        <v>1856</v>
      </c>
      <c r="D120" s="42" t="s">
        <v>1414</v>
      </c>
      <c r="E120" s="44" t="s">
        <v>1857</v>
      </c>
      <c r="F120" s="42" t="s">
        <v>45</v>
      </c>
    </row>
    <row r="121" customFormat="false" ht="15.5" hidden="false" customHeight="true" outlineLevel="0" collapsed="false">
      <c r="A121" s="51" t="s">
        <v>1858</v>
      </c>
      <c r="B121" s="52" t="s">
        <v>1859</v>
      </c>
      <c r="C121" s="52" t="s">
        <v>1860</v>
      </c>
      <c r="D121" s="42" t="s">
        <v>1861</v>
      </c>
      <c r="E121" s="44" t="s">
        <v>1862</v>
      </c>
      <c r="F121" s="42" t="s">
        <v>45</v>
      </c>
    </row>
    <row r="122" customFormat="false" ht="15.5" hidden="false" customHeight="true" outlineLevel="0" collapsed="false">
      <c r="A122" s="51" t="s">
        <v>1863</v>
      </c>
      <c r="B122" s="52" t="s">
        <v>1864</v>
      </c>
      <c r="C122" s="52" t="s">
        <v>1865</v>
      </c>
      <c r="D122" s="42" t="s">
        <v>1414</v>
      </c>
      <c r="E122" s="44" t="s">
        <v>1866</v>
      </c>
      <c r="F122" s="42" t="s">
        <v>51</v>
      </c>
    </row>
    <row r="123" customFormat="false" ht="15.5" hidden="false" customHeight="true" outlineLevel="0" collapsed="false">
      <c r="A123" s="51" t="s">
        <v>1867</v>
      </c>
      <c r="B123" s="52" t="s">
        <v>1868</v>
      </c>
      <c r="C123" s="52" t="s">
        <v>1869</v>
      </c>
      <c r="D123" s="42" t="s">
        <v>1870</v>
      </c>
      <c r="E123" s="44" t="s">
        <v>1871</v>
      </c>
      <c r="F123" s="42" t="s">
        <v>45</v>
      </c>
    </row>
    <row r="124" customFormat="false" ht="15.5" hidden="false" customHeight="true" outlineLevel="0" collapsed="false">
      <c r="A124" s="51" t="s">
        <v>1872</v>
      </c>
      <c r="B124" s="52" t="s">
        <v>1873</v>
      </c>
      <c r="C124" s="52" t="s">
        <v>1874</v>
      </c>
      <c r="D124" s="42" t="s">
        <v>1875</v>
      </c>
      <c r="E124" s="44" t="s">
        <v>1876</v>
      </c>
      <c r="F124" s="42" t="s">
        <v>45</v>
      </c>
    </row>
    <row r="125" customFormat="false" ht="15.5" hidden="false" customHeight="true" outlineLevel="0" collapsed="false">
      <c r="A125" s="51" t="s">
        <v>1877</v>
      </c>
      <c r="B125" s="52" t="s">
        <v>1878</v>
      </c>
      <c r="C125" s="52" t="s">
        <v>1879</v>
      </c>
      <c r="D125" s="42"/>
      <c r="E125" s="42"/>
      <c r="F125" s="42" t="s">
        <v>45</v>
      </c>
    </row>
    <row r="126" customFormat="false" ht="15.5" hidden="false" customHeight="true" outlineLevel="0" collapsed="false">
      <c r="A126" s="51" t="s">
        <v>1880</v>
      </c>
      <c r="B126" s="52" t="s">
        <v>1881</v>
      </c>
      <c r="C126" s="52" t="s">
        <v>1882</v>
      </c>
      <c r="D126" s="42"/>
      <c r="E126" s="42"/>
      <c r="F126" s="42" t="s">
        <v>45</v>
      </c>
    </row>
    <row r="127" customFormat="false" ht="15.5" hidden="false" customHeight="true" outlineLevel="0" collapsed="false">
      <c r="A127" s="51" t="s">
        <v>1883</v>
      </c>
      <c r="B127" s="52" t="s">
        <v>1884</v>
      </c>
      <c r="C127" s="52" t="s">
        <v>1885</v>
      </c>
      <c r="D127" s="42" t="s">
        <v>1886</v>
      </c>
      <c r="E127" s="44" t="s">
        <v>1887</v>
      </c>
      <c r="F127" s="42" t="s">
        <v>45</v>
      </c>
    </row>
    <row r="128" customFormat="false" ht="15.5" hidden="false" customHeight="true" outlineLevel="0" collapsed="false">
      <c r="A128" s="51" t="s">
        <v>1888</v>
      </c>
      <c r="B128" s="52" t="s">
        <v>529</v>
      </c>
      <c r="C128" s="52" t="s">
        <v>529</v>
      </c>
      <c r="D128" s="42"/>
      <c r="E128" s="42"/>
      <c r="F128" s="42" t="s">
        <v>45</v>
      </c>
    </row>
    <row r="129" customFormat="false" ht="15.5" hidden="false" customHeight="true" outlineLevel="0" collapsed="false">
      <c r="A129" s="51" t="s">
        <v>1889</v>
      </c>
      <c r="B129" s="52" t="s">
        <v>1890</v>
      </c>
      <c r="C129" s="52" t="s">
        <v>1891</v>
      </c>
      <c r="D129" s="42" t="s">
        <v>1892</v>
      </c>
      <c r="E129" s="44" t="s">
        <v>1893</v>
      </c>
      <c r="F129" s="42" t="s">
        <v>45</v>
      </c>
    </row>
    <row r="130" customFormat="false" ht="15.5" hidden="false" customHeight="true" outlineLevel="0" collapsed="false">
      <c r="A130" s="51" t="s">
        <v>1894</v>
      </c>
      <c r="B130" s="52" t="s">
        <v>1895</v>
      </c>
      <c r="C130" s="52" t="s">
        <v>1896</v>
      </c>
      <c r="D130" s="42" t="s">
        <v>1897</v>
      </c>
      <c r="E130" s="44" t="s">
        <v>1898</v>
      </c>
      <c r="F130" s="42" t="s">
        <v>51</v>
      </c>
    </row>
    <row r="131" customFormat="false" ht="15.5" hidden="false" customHeight="true" outlineLevel="0" collapsed="false">
      <c r="A131" s="51" t="s">
        <v>1899</v>
      </c>
      <c r="B131" s="52" t="s">
        <v>1900</v>
      </c>
      <c r="C131" s="52" t="s">
        <v>1901</v>
      </c>
      <c r="D131" s="42" t="s">
        <v>1902</v>
      </c>
      <c r="E131" s="44" t="s">
        <v>1903</v>
      </c>
      <c r="F131" s="42" t="s">
        <v>45</v>
      </c>
    </row>
    <row r="132" customFormat="false" ht="15.5" hidden="false" customHeight="true" outlineLevel="0" collapsed="false">
      <c r="A132" s="51" t="s">
        <v>1904</v>
      </c>
      <c r="B132" s="52" t="s">
        <v>1905</v>
      </c>
      <c r="C132" s="52" t="s">
        <v>1906</v>
      </c>
      <c r="D132" s="42" t="s">
        <v>1907</v>
      </c>
      <c r="E132" s="44" t="s">
        <v>1908</v>
      </c>
      <c r="F132" s="42" t="s">
        <v>45</v>
      </c>
    </row>
    <row r="133" customFormat="false" ht="15.5" hidden="false" customHeight="true" outlineLevel="0" collapsed="false">
      <c r="A133" s="51" t="s">
        <v>1909</v>
      </c>
      <c r="B133" s="52" t="s">
        <v>1910</v>
      </c>
      <c r="C133" s="52" t="s">
        <v>1911</v>
      </c>
      <c r="D133" s="42" t="s">
        <v>1912</v>
      </c>
      <c r="E133" s="44" t="s">
        <v>1663</v>
      </c>
      <c r="F133" s="42" t="s">
        <v>51</v>
      </c>
    </row>
    <row r="134" customFormat="false" ht="15.5" hidden="false" customHeight="true" outlineLevel="0" collapsed="false">
      <c r="A134" s="51" t="s">
        <v>1913</v>
      </c>
      <c r="B134" s="52" t="s">
        <v>1914</v>
      </c>
      <c r="C134" s="52" t="s">
        <v>1689</v>
      </c>
      <c r="D134" s="42" t="s">
        <v>1915</v>
      </c>
      <c r="E134" s="44" t="s">
        <v>1916</v>
      </c>
      <c r="F134" s="42" t="s">
        <v>51</v>
      </c>
    </row>
    <row r="135" customFormat="false" ht="15.5" hidden="false" customHeight="true" outlineLevel="0" collapsed="false">
      <c r="A135" s="51" t="s">
        <v>1917</v>
      </c>
      <c r="B135" s="52" t="s">
        <v>1918</v>
      </c>
      <c r="C135" s="52" t="s">
        <v>1919</v>
      </c>
      <c r="D135" s="42" t="s">
        <v>1915</v>
      </c>
      <c r="E135" s="44" t="s">
        <v>1916</v>
      </c>
      <c r="F135" s="42" t="s">
        <v>45</v>
      </c>
    </row>
    <row r="136" customFormat="false" ht="15.5" hidden="false" customHeight="true" outlineLevel="0" collapsed="false">
      <c r="A136" s="51" t="s">
        <v>1920</v>
      </c>
      <c r="B136" s="52" t="s">
        <v>1921</v>
      </c>
      <c r="C136" s="52" t="s">
        <v>1922</v>
      </c>
      <c r="D136" s="42"/>
      <c r="E136" s="42"/>
      <c r="F136" s="42" t="s">
        <v>45</v>
      </c>
    </row>
    <row r="137" customFormat="false" ht="15.5" hidden="false" customHeight="true" outlineLevel="0" collapsed="false">
      <c r="A137" s="51" t="s">
        <v>1923</v>
      </c>
      <c r="B137" s="52" t="s">
        <v>1924</v>
      </c>
      <c r="C137" s="52" t="s">
        <v>1925</v>
      </c>
      <c r="D137" s="42" t="s">
        <v>1926</v>
      </c>
      <c r="E137" s="44" t="s">
        <v>1927</v>
      </c>
      <c r="F137" s="42" t="s">
        <v>45</v>
      </c>
    </row>
    <row r="138" customFormat="false" ht="15.5" hidden="false" customHeight="true" outlineLevel="0" collapsed="false">
      <c r="A138" s="51" t="s">
        <v>1928</v>
      </c>
      <c r="B138" s="52" t="s">
        <v>1929</v>
      </c>
      <c r="C138" s="52" t="s">
        <v>1930</v>
      </c>
      <c r="D138" s="42" t="s">
        <v>1931</v>
      </c>
      <c r="E138" s="44" t="s">
        <v>1932</v>
      </c>
      <c r="F138" s="42" t="s">
        <v>45</v>
      </c>
    </row>
    <row r="139" customFormat="false" ht="15.5" hidden="false" customHeight="true" outlineLevel="0" collapsed="false">
      <c r="A139" s="51" t="s">
        <v>1933</v>
      </c>
      <c r="B139" s="52" t="s">
        <v>1934</v>
      </c>
      <c r="C139" s="52" t="s">
        <v>1935</v>
      </c>
      <c r="D139" s="42" t="s">
        <v>1609</v>
      </c>
      <c r="E139" s="44" t="s">
        <v>1936</v>
      </c>
      <c r="F139" s="42" t="s">
        <v>45</v>
      </c>
    </row>
    <row r="140" customFormat="false" ht="15.5" hidden="false" customHeight="true" outlineLevel="0" collapsed="false">
      <c r="A140" s="51" t="s">
        <v>1937</v>
      </c>
      <c r="B140" s="52" t="s">
        <v>1938</v>
      </c>
      <c r="C140" s="52" t="s">
        <v>1939</v>
      </c>
      <c r="D140" s="42" t="s">
        <v>1940</v>
      </c>
      <c r="E140" s="44" t="s">
        <v>1941</v>
      </c>
      <c r="F140" s="42" t="s">
        <v>45</v>
      </c>
    </row>
    <row r="141" customFormat="false" ht="15.5" hidden="false" customHeight="true" outlineLevel="0" collapsed="false">
      <c r="A141" s="51" t="s">
        <v>1942</v>
      </c>
      <c r="B141" s="52" t="s">
        <v>1943</v>
      </c>
      <c r="C141" s="52" t="s">
        <v>1944</v>
      </c>
      <c r="D141" s="42"/>
      <c r="E141" s="42"/>
      <c r="F141" s="42" t="s">
        <v>45</v>
      </c>
    </row>
    <row r="142" customFormat="false" ht="15.5" hidden="false" customHeight="true" outlineLevel="0" collapsed="false">
      <c r="A142" s="51" t="s">
        <v>1945</v>
      </c>
      <c r="B142" s="52" t="s">
        <v>1946</v>
      </c>
      <c r="C142" s="52" t="s">
        <v>1947</v>
      </c>
      <c r="D142" s="42" t="s">
        <v>1948</v>
      </c>
      <c r="E142" s="44" t="s">
        <v>1949</v>
      </c>
      <c r="F142" s="42" t="s">
        <v>51</v>
      </c>
    </row>
    <row r="143" customFormat="false" ht="15.5" hidden="false" customHeight="true" outlineLevel="0" collapsed="false">
      <c r="A143" s="51" t="s">
        <v>1950</v>
      </c>
      <c r="B143" s="52" t="s">
        <v>1951</v>
      </c>
      <c r="C143" s="52" t="s">
        <v>1952</v>
      </c>
      <c r="D143" s="42" t="s">
        <v>1953</v>
      </c>
      <c r="E143" s="44" t="s">
        <v>1954</v>
      </c>
      <c r="F143" s="42" t="s">
        <v>51</v>
      </c>
    </row>
    <row r="144" customFormat="false" ht="15.5" hidden="false" customHeight="true" outlineLevel="0" collapsed="false">
      <c r="A144" s="51" t="s">
        <v>1955</v>
      </c>
      <c r="B144" s="52" t="s">
        <v>1956</v>
      </c>
      <c r="C144" s="52" t="s">
        <v>1957</v>
      </c>
      <c r="D144" s="42" t="s">
        <v>1958</v>
      </c>
      <c r="E144" s="44" t="s">
        <v>1959</v>
      </c>
      <c r="F144" s="42" t="s">
        <v>45</v>
      </c>
    </row>
    <row r="145" customFormat="false" ht="15.5" hidden="false" customHeight="true" outlineLevel="0" collapsed="false">
      <c r="A145" s="51" t="s">
        <v>1960</v>
      </c>
      <c r="B145" s="52" t="s">
        <v>1961</v>
      </c>
      <c r="C145" s="52" t="s">
        <v>1962</v>
      </c>
      <c r="D145" s="42" t="s">
        <v>1963</v>
      </c>
      <c r="E145" s="44" t="s">
        <v>1964</v>
      </c>
      <c r="F145" s="42" t="s">
        <v>51</v>
      </c>
    </row>
    <row r="146" customFormat="false" ht="15.5" hidden="false" customHeight="true" outlineLevel="0" collapsed="false">
      <c r="A146" s="51" t="s">
        <v>1965</v>
      </c>
      <c r="B146" s="52" t="s">
        <v>1966</v>
      </c>
      <c r="C146" s="53" t="s">
        <v>1967</v>
      </c>
      <c r="D146" s="42" t="s">
        <v>1968</v>
      </c>
      <c r="E146" s="44" t="s">
        <v>1969</v>
      </c>
      <c r="F146" s="42" t="s">
        <v>51</v>
      </c>
    </row>
    <row r="147" customFormat="false" ht="15.5" hidden="false" customHeight="true" outlineLevel="0" collapsed="false">
      <c r="A147" s="51" t="s">
        <v>1970</v>
      </c>
      <c r="B147" s="52" t="s">
        <v>1281</v>
      </c>
      <c r="C147" s="52" t="s">
        <v>1281</v>
      </c>
      <c r="D147" s="42" t="s">
        <v>1281</v>
      </c>
      <c r="E147" s="44" t="s">
        <v>1971</v>
      </c>
      <c r="F147" s="42" t="s">
        <v>51</v>
      </c>
    </row>
    <row r="148" customFormat="false" ht="15.5" hidden="false" customHeight="true" outlineLevel="0" collapsed="false">
      <c r="A148" s="51" t="s">
        <v>1972</v>
      </c>
      <c r="B148" s="53" t="s">
        <v>1973</v>
      </c>
      <c r="C148" s="52" t="s">
        <v>1974</v>
      </c>
      <c r="D148" s="42"/>
      <c r="E148" s="42"/>
      <c r="F148" s="42" t="s">
        <v>45</v>
      </c>
    </row>
    <row r="149" customFormat="false" ht="15.5" hidden="false" customHeight="true" outlineLevel="0" collapsed="false">
      <c r="A149" s="51" t="s">
        <v>1975</v>
      </c>
      <c r="B149" s="53" t="s">
        <v>1976</v>
      </c>
      <c r="C149" s="52" t="s">
        <v>1977</v>
      </c>
      <c r="D149" s="42" t="s">
        <v>1978</v>
      </c>
      <c r="E149" s="44" t="s">
        <v>1979</v>
      </c>
      <c r="F149" s="42" t="s">
        <v>51</v>
      </c>
    </row>
    <row r="150" customFormat="false" ht="15.5" hidden="false" customHeight="true" outlineLevel="0" collapsed="false">
      <c r="A150" s="51" t="s">
        <v>1980</v>
      </c>
      <c r="B150" s="53" t="s">
        <v>1981</v>
      </c>
      <c r="C150" s="52" t="s">
        <v>1977</v>
      </c>
      <c r="D150" s="42" t="s">
        <v>1978</v>
      </c>
      <c r="E150" s="44" t="s">
        <v>1979</v>
      </c>
      <c r="F150" s="42" t="s">
        <v>45</v>
      </c>
    </row>
    <row r="151" customFormat="false" ht="15.5" hidden="false" customHeight="true" outlineLevel="0" collapsed="false">
      <c r="A151" s="51" t="s">
        <v>1982</v>
      </c>
      <c r="B151" s="52" t="s">
        <v>1983</v>
      </c>
      <c r="C151" s="53" t="s">
        <v>1984</v>
      </c>
      <c r="D151" s="44" t="s">
        <v>1984</v>
      </c>
      <c r="E151" s="44" t="s">
        <v>1985</v>
      </c>
      <c r="F151" s="42" t="s">
        <v>45</v>
      </c>
    </row>
    <row r="152" customFormat="false" ht="15.5" hidden="false" customHeight="true" outlineLevel="0" collapsed="false">
      <c r="A152" s="51" t="s">
        <v>1986</v>
      </c>
      <c r="B152" s="52" t="s">
        <v>1987</v>
      </c>
      <c r="C152" s="53" t="s">
        <v>1988</v>
      </c>
      <c r="D152" s="42" t="s">
        <v>1629</v>
      </c>
      <c r="E152" s="44" t="s">
        <v>1989</v>
      </c>
      <c r="F152" s="42" t="s">
        <v>51</v>
      </c>
    </row>
    <row r="153" customFormat="false" ht="15.5" hidden="false" customHeight="true" outlineLevel="0" collapsed="false">
      <c r="A153" s="51" t="s">
        <v>1990</v>
      </c>
      <c r="B153" s="52" t="s">
        <v>1991</v>
      </c>
      <c r="C153" s="52" t="s">
        <v>1992</v>
      </c>
      <c r="D153" s="42" t="s">
        <v>1993</v>
      </c>
      <c r="E153" s="44" t="s">
        <v>1994</v>
      </c>
      <c r="F153" s="42" t="s">
        <v>45</v>
      </c>
    </row>
    <row r="154" customFormat="false" ht="15.5" hidden="false" customHeight="true" outlineLevel="0" collapsed="false">
      <c r="A154" s="51" t="s">
        <v>1995</v>
      </c>
      <c r="B154" s="52" t="s">
        <v>1996</v>
      </c>
      <c r="C154" s="53" t="s">
        <v>1997</v>
      </c>
      <c r="D154" s="42" t="s">
        <v>1998</v>
      </c>
      <c r="E154" s="44" t="s">
        <v>1999</v>
      </c>
      <c r="F154" s="42" t="s">
        <v>45</v>
      </c>
    </row>
    <row r="155" customFormat="false" ht="15.5" hidden="false" customHeight="true" outlineLevel="0" collapsed="false">
      <c r="A155" s="51" t="s">
        <v>2000</v>
      </c>
      <c r="B155" s="52" t="s">
        <v>2001</v>
      </c>
      <c r="C155" s="52" t="s">
        <v>2002</v>
      </c>
      <c r="D155" s="42"/>
      <c r="E155" s="42"/>
      <c r="F155" s="42" t="s">
        <v>45</v>
      </c>
    </row>
    <row r="156" customFormat="false" ht="15.5" hidden="false" customHeight="true" outlineLevel="0" collapsed="false">
      <c r="A156" s="51" t="s">
        <v>2003</v>
      </c>
      <c r="B156" s="53" t="s">
        <v>2004</v>
      </c>
      <c r="C156" s="52" t="s">
        <v>1977</v>
      </c>
      <c r="D156" s="42" t="s">
        <v>1978</v>
      </c>
      <c r="E156" s="44" t="s">
        <v>1979</v>
      </c>
      <c r="F156" s="42" t="s">
        <v>51</v>
      </c>
    </row>
    <row r="157" customFormat="false" ht="15.5" hidden="false" customHeight="true" outlineLevel="0" collapsed="false">
      <c r="A157" s="51" t="s">
        <v>2005</v>
      </c>
      <c r="B157" s="53" t="s">
        <v>2006</v>
      </c>
      <c r="C157" s="52" t="s">
        <v>2007</v>
      </c>
      <c r="D157" s="42"/>
      <c r="E157" s="42"/>
      <c r="F157" s="42" t="s">
        <v>51</v>
      </c>
    </row>
    <row r="158" customFormat="false" ht="15.5" hidden="false" customHeight="true" outlineLevel="0" collapsed="false">
      <c r="A158" s="51" t="s">
        <v>2008</v>
      </c>
      <c r="B158" s="53" t="s">
        <v>2009</v>
      </c>
      <c r="C158" s="53" t="s">
        <v>2010</v>
      </c>
      <c r="D158" s="42"/>
      <c r="E158" s="42"/>
      <c r="F158" s="42" t="s">
        <v>51</v>
      </c>
    </row>
    <row r="159" customFormat="false" ht="15.5" hidden="false" customHeight="true" outlineLevel="0" collapsed="false">
      <c r="A159" s="51" t="s">
        <v>2011</v>
      </c>
      <c r="B159" s="52" t="s">
        <v>2012</v>
      </c>
      <c r="C159" s="52" t="s">
        <v>2013</v>
      </c>
      <c r="D159" s="42"/>
      <c r="E159" s="42"/>
      <c r="F159" s="42" t="s">
        <v>45</v>
      </c>
    </row>
    <row r="160" customFormat="false" ht="15.5" hidden="false" customHeight="true" outlineLevel="0" collapsed="false">
      <c r="A160" s="51" t="s">
        <v>2014</v>
      </c>
      <c r="B160" s="52" t="s">
        <v>2015</v>
      </c>
      <c r="C160" s="52" t="s">
        <v>2016</v>
      </c>
      <c r="D160" s="42"/>
      <c r="E160" s="42"/>
      <c r="F160" s="42" t="s">
        <v>45</v>
      </c>
    </row>
    <row r="161" customFormat="false" ht="15.5" hidden="false" customHeight="true" outlineLevel="0" collapsed="false">
      <c r="A161" s="51" t="s">
        <v>2017</v>
      </c>
      <c r="B161" s="52" t="s">
        <v>2018</v>
      </c>
      <c r="C161" s="52" t="s">
        <v>1613</v>
      </c>
      <c r="D161" s="42"/>
      <c r="E161" s="42"/>
      <c r="F161" s="42" t="s">
        <v>51</v>
      </c>
    </row>
    <row r="162" customFormat="false" ht="15.5" hidden="false" customHeight="true" outlineLevel="0" collapsed="false">
      <c r="A162" s="51" t="s">
        <v>2019</v>
      </c>
      <c r="B162" s="52" t="s">
        <v>2020</v>
      </c>
      <c r="C162" s="52" t="s">
        <v>1817</v>
      </c>
      <c r="D162" s="42"/>
      <c r="E162" s="42"/>
      <c r="F162" s="42" t="s">
        <v>51</v>
      </c>
    </row>
    <row r="163" customFormat="false" ht="15.5" hidden="false" customHeight="true" outlineLevel="0" collapsed="false">
      <c r="A163" s="51" t="s">
        <v>2021</v>
      </c>
      <c r="B163" s="52" t="s">
        <v>2022</v>
      </c>
      <c r="C163" s="52" t="s">
        <v>2023</v>
      </c>
      <c r="D163" s="44" t="s">
        <v>2024</v>
      </c>
      <c r="E163" s="44" t="s">
        <v>2025</v>
      </c>
      <c r="F163" s="42" t="s">
        <v>45</v>
      </c>
    </row>
    <row r="164" customFormat="false" ht="15.5" hidden="false" customHeight="true" outlineLevel="0" collapsed="false">
      <c r="A164" s="51" t="s">
        <v>2026</v>
      </c>
      <c r="B164" s="52" t="s">
        <v>2027</v>
      </c>
      <c r="C164" s="52" t="s">
        <v>2028</v>
      </c>
      <c r="D164" s="42" t="s">
        <v>2029</v>
      </c>
      <c r="E164" s="44" t="s">
        <v>2030</v>
      </c>
      <c r="F164" s="42" t="s">
        <v>45</v>
      </c>
    </row>
    <row r="165" customFormat="false" ht="15.5" hidden="false" customHeight="true" outlineLevel="0" collapsed="false">
      <c r="A165" s="51" t="s">
        <v>2031</v>
      </c>
      <c r="B165" s="52" t="s">
        <v>2032</v>
      </c>
      <c r="C165" s="52" t="s">
        <v>2033</v>
      </c>
      <c r="D165" s="42"/>
      <c r="E165" s="42"/>
      <c r="F165" s="42" t="s">
        <v>51</v>
      </c>
    </row>
    <row r="166" customFormat="false" ht="15.5" hidden="false" customHeight="true" outlineLevel="0" collapsed="false">
      <c r="A166" s="51" t="s">
        <v>2034</v>
      </c>
      <c r="B166" s="52" t="s">
        <v>2035</v>
      </c>
      <c r="C166" s="52" t="s">
        <v>2036</v>
      </c>
      <c r="D166" s="42" t="s">
        <v>1629</v>
      </c>
      <c r="E166" s="44" t="s">
        <v>2037</v>
      </c>
      <c r="F166" s="42" t="s">
        <v>51</v>
      </c>
    </row>
    <row r="167" customFormat="false" ht="15.5" hidden="false" customHeight="true" outlineLevel="0" collapsed="false">
      <c r="A167" s="51" t="s">
        <v>2038</v>
      </c>
      <c r="B167" s="52" t="s">
        <v>2039</v>
      </c>
      <c r="C167" s="52" t="s">
        <v>2040</v>
      </c>
      <c r="D167" s="42" t="s">
        <v>2041</v>
      </c>
      <c r="E167" s="44" t="s">
        <v>2042</v>
      </c>
      <c r="F167" s="42" t="s">
        <v>51</v>
      </c>
    </row>
    <row r="168" customFormat="false" ht="15.5" hidden="false" customHeight="true" outlineLevel="0" collapsed="false">
      <c r="A168" s="51" t="s">
        <v>2043</v>
      </c>
      <c r="B168" s="52" t="s">
        <v>2044</v>
      </c>
      <c r="C168" s="52" t="s">
        <v>2045</v>
      </c>
      <c r="D168" s="42"/>
      <c r="E168" s="42"/>
      <c r="F168" s="42" t="s">
        <v>45</v>
      </c>
    </row>
    <row r="169" customFormat="false" ht="15.5" hidden="false" customHeight="true" outlineLevel="0" collapsed="false">
      <c r="A169" s="51" t="s">
        <v>2046</v>
      </c>
      <c r="B169" s="52" t="s">
        <v>2047</v>
      </c>
      <c r="C169" s="52" t="s">
        <v>1977</v>
      </c>
      <c r="D169" s="42"/>
      <c r="E169" s="42"/>
      <c r="F169" s="42" t="s">
        <v>51</v>
      </c>
    </row>
    <row r="170" customFormat="false" ht="15.5" hidden="false" customHeight="true" outlineLevel="0" collapsed="false">
      <c r="A170" s="51" t="s">
        <v>2048</v>
      </c>
      <c r="B170" s="52" t="s">
        <v>2049</v>
      </c>
      <c r="C170" s="52" t="s">
        <v>2050</v>
      </c>
      <c r="D170" s="42" t="s">
        <v>2051</v>
      </c>
      <c r="E170" s="44" t="s">
        <v>2052</v>
      </c>
      <c r="F170" s="42" t="s">
        <v>45</v>
      </c>
    </row>
    <row r="171" customFormat="false" ht="15.5" hidden="false" customHeight="true" outlineLevel="0" collapsed="false">
      <c r="A171" s="51" t="s">
        <v>2053</v>
      </c>
      <c r="B171" s="52" t="s">
        <v>2054</v>
      </c>
      <c r="C171" s="52" t="s">
        <v>2055</v>
      </c>
      <c r="D171" s="42" t="s">
        <v>2056</v>
      </c>
      <c r="E171" s="44" t="s">
        <v>2057</v>
      </c>
      <c r="F171" s="42" t="s">
        <v>45</v>
      </c>
    </row>
    <row r="172" customFormat="false" ht="15.5" hidden="false" customHeight="true" outlineLevel="0" collapsed="false">
      <c r="A172" s="51" t="s">
        <v>2058</v>
      </c>
      <c r="B172" s="52" t="s">
        <v>2059</v>
      </c>
      <c r="C172" s="52" t="s">
        <v>2060</v>
      </c>
      <c r="D172" s="42" t="s">
        <v>1629</v>
      </c>
      <c r="E172" s="44" t="s">
        <v>1989</v>
      </c>
      <c r="F172" s="42" t="s">
        <v>51</v>
      </c>
    </row>
    <row r="173" customFormat="false" ht="15.5" hidden="false" customHeight="true" outlineLevel="0" collapsed="false">
      <c r="A173" s="51" t="s">
        <v>2061</v>
      </c>
      <c r="B173" s="52" t="s">
        <v>834</v>
      </c>
      <c r="C173" s="52" t="s">
        <v>2062</v>
      </c>
      <c r="D173" s="42"/>
      <c r="E173" s="42"/>
      <c r="F173" s="42" t="s">
        <v>51</v>
      </c>
    </row>
    <row r="174" customFormat="false" ht="15.5" hidden="false" customHeight="true" outlineLevel="0" collapsed="false">
      <c r="A174" s="51" t="s">
        <v>2063</v>
      </c>
      <c r="B174" s="52" t="s">
        <v>2064</v>
      </c>
      <c r="C174" s="52" t="s">
        <v>2065</v>
      </c>
      <c r="D174" s="42" t="s">
        <v>2066</v>
      </c>
      <c r="E174" s="44" t="s">
        <v>2067</v>
      </c>
      <c r="F174" s="42" t="s">
        <v>45</v>
      </c>
    </row>
    <row r="175" customFormat="false" ht="15.5" hidden="false" customHeight="true" outlineLevel="0" collapsed="false">
      <c r="A175" s="51" t="s">
        <v>2068</v>
      </c>
      <c r="B175" s="52" t="s">
        <v>2069</v>
      </c>
      <c r="C175" s="52" t="s">
        <v>2070</v>
      </c>
      <c r="D175" s="42" t="s">
        <v>2071</v>
      </c>
      <c r="E175" s="44" t="s">
        <v>2072</v>
      </c>
      <c r="F175" s="42" t="s">
        <v>45</v>
      </c>
    </row>
    <row r="176" customFormat="false" ht="15.5" hidden="false" customHeight="true" outlineLevel="0" collapsed="false">
      <c r="A176" s="51" t="s">
        <v>2073</v>
      </c>
      <c r="B176" s="52" t="s">
        <v>2074</v>
      </c>
      <c r="C176" s="53" t="s">
        <v>2075</v>
      </c>
      <c r="D176" s="42"/>
      <c r="E176" s="42"/>
      <c r="F176" s="42" t="s">
        <v>51</v>
      </c>
    </row>
    <row r="177" customFormat="false" ht="15.5" hidden="false" customHeight="true" outlineLevel="0" collapsed="false">
      <c r="A177" s="51" t="s">
        <v>2076</v>
      </c>
      <c r="B177" s="52" t="s">
        <v>2077</v>
      </c>
      <c r="C177" s="53" t="s">
        <v>2078</v>
      </c>
      <c r="D177" s="42"/>
      <c r="E177" s="42"/>
      <c r="F177" s="42" t="s">
        <v>51</v>
      </c>
    </row>
    <row r="178" customFormat="false" ht="15.5" hidden="false" customHeight="true" outlineLevel="0" collapsed="false">
      <c r="A178" s="51" t="s">
        <v>2079</v>
      </c>
      <c r="B178" s="52" t="s">
        <v>2080</v>
      </c>
      <c r="C178" s="53" t="s">
        <v>2081</v>
      </c>
      <c r="D178" s="42"/>
      <c r="E178" s="42"/>
      <c r="F178" s="42" t="s">
        <v>45</v>
      </c>
    </row>
    <row r="179" customFormat="false" ht="15.5" hidden="false" customHeight="true" outlineLevel="0" collapsed="false">
      <c r="A179" s="51" t="s">
        <v>2082</v>
      </c>
      <c r="B179" s="53" t="s">
        <v>2083</v>
      </c>
      <c r="C179" s="53" t="s">
        <v>2083</v>
      </c>
      <c r="D179" s="42"/>
      <c r="E179" s="42"/>
      <c r="F179" s="42" t="s">
        <v>51</v>
      </c>
    </row>
    <row r="180" customFormat="false" ht="15.5" hidden="false" customHeight="true" outlineLevel="0" collapsed="false">
      <c r="A180" s="51" t="s">
        <v>2084</v>
      </c>
      <c r="B180" s="53" t="s">
        <v>2085</v>
      </c>
      <c r="C180" s="53" t="s">
        <v>2086</v>
      </c>
      <c r="D180" s="42"/>
      <c r="E180" s="42"/>
      <c r="F180" s="42" t="s">
        <v>51</v>
      </c>
    </row>
    <row r="181" customFormat="false" ht="15.5" hidden="false" customHeight="true" outlineLevel="0" collapsed="false">
      <c r="A181" s="51" t="s">
        <v>2087</v>
      </c>
      <c r="B181" s="53" t="s">
        <v>2088</v>
      </c>
      <c r="C181" s="53" t="s">
        <v>2089</v>
      </c>
      <c r="D181" s="42"/>
      <c r="E181" s="42"/>
      <c r="F181" s="42" t="s">
        <v>51</v>
      </c>
    </row>
    <row r="182" customFormat="false" ht="15.5" hidden="false" customHeight="true" outlineLevel="0" collapsed="false">
      <c r="A182" s="51" t="s">
        <v>2090</v>
      </c>
      <c r="B182" s="53" t="s">
        <v>2091</v>
      </c>
      <c r="C182" s="53" t="s">
        <v>2092</v>
      </c>
      <c r="D182" s="42"/>
      <c r="E182" s="42"/>
      <c r="F182" s="42" t="s">
        <v>51</v>
      </c>
    </row>
    <row r="183" customFormat="false" ht="15.5" hidden="false" customHeight="true" outlineLevel="0" collapsed="false">
      <c r="A183" s="51" t="s">
        <v>2093</v>
      </c>
      <c r="B183" s="53" t="s">
        <v>2094</v>
      </c>
      <c r="C183" s="53" t="s">
        <v>2095</v>
      </c>
      <c r="D183" s="42"/>
      <c r="E183" s="42"/>
      <c r="F183" s="42" t="s">
        <v>51</v>
      </c>
    </row>
    <row r="184" customFormat="false" ht="15.5" hidden="false" customHeight="true" outlineLevel="0" collapsed="false">
      <c r="A184" s="51" t="s">
        <v>2096</v>
      </c>
      <c r="B184" s="53" t="s">
        <v>2097</v>
      </c>
      <c r="C184" s="53" t="s">
        <v>2098</v>
      </c>
      <c r="D184" s="42"/>
      <c r="E184" s="42"/>
      <c r="F184" s="42" t="s">
        <v>51</v>
      </c>
    </row>
    <row r="185" customFormat="false" ht="15.5" hidden="false" customHeight="true" outlineLevel="0" collapsed="false">
      <c r="A185" s="51" t="s">
        <v>2099</v>
      </c>
      <c r="B185" s="52" t="s">
        <v>2100</v>
      </c>
      <c r="C185" s="52" t="s">
        <v>2101</v>
      </c>
      <c r="D185" s="42"/>
      <c r="E185" s="42"/>
      <c r="F185" s="42" t="s">
        <v>45</v>
      </c>
    </row>
    <row r="186" customFormat="false" ht="15.5" hidden="false" customHeight="true" outlineLevel="0" collapsed="false">
      <c r="A186" s="51" t="s">
        <v>2102</v>
      </c>
      <c r="B186" s="52" t="s">
        <v>1280</v>
      </c>
      <c r="C186" s="52" t="s">
        <v>2103</v>
      </c>
      <c r="D186" s="44" t="s">
        <v>1456</v>
      </c>
      <c r="E186" s="44" t="s">
        <v>2104</v>
      </c>
      <c r="F186" s="42" t="s">
        <v>45</v>
      </c>
    </row>
    <row r="187" customFormat="false" ht="15.5" hidden="false" customHeight="true" outlineLevel="0" collapsed="false">
      <c r="A187" s="51" t="s">
        <v>2105</v>
      </c>
      <c r="B187" s="52" t="s">
        <v>2106</v>
      </c>
      <c r="C187" s="52" t="s">
        <v>2107</v>
      </c>
      <c r="D187" s="44" t="s">
        <v>2108</v>
      </c>
      <c r="E187" s="42" t="s">
        <v>1629</v>
      </c>
      <c r="F187" s="42" t="s">
        <v>45</v>
      </c>
    </row>
    <row r="188" customFormat="false" ht="15.5" hidden="false" customHeight="true" outlineLevel="0" collapsed="false">
      <c r="A188" s="51" t="s">
        <v>2109</v>
      </c>
      <c r="B188" s="52" t="s">
        <v>2110</v>
      </c>
      <c r="C188" s="52" t="s">
        <v>2111</v>
      </c>
      <c r="D188" s="44" t="s">
        <v>2112</v>
      </c>
      <c r="E188" s="44" t="s">
        <v>2113</v>
      </c>
      <c r="F188" s="42" t="s">
        <v>45</v>
      </c>
    </row>
    <row r="189" customFormat="false" ht="15.5" hidden="false" customHeight="true" outlineLevel="0" collapsed="false">
      <c r="A189" s="51" t="s">
        <v>2114</v>
      </c>
      <c r="B189" s="52" t="s">
        <v>2115</v>
      </c>
      <c r="C189" s="52" t="s">
        <v>2116</v>
      </c>
      <c r="D189" s="42" t="s">
        <v>2117</v>
      </c>
      <c r="E189" s="44" t="s">
        <v>2118</v>
      </c>
      <c r="F189" s="42" t="s">
        <v>45</v>
      </c>
    </row>
    <row r="190" customFormat="false" ht="15.5" hidden="false" customHeight="true" outlineLevel="0" collapsed="false">
      <c r="A190" s="51" t="s">
        <v>2119</v>
      </c>
      <c r="B190" s="52" t="s">
        <v>2120</v>
      </c>
      <c r="C190" s="52" t="s">
        <v>2121</v>
      </c>
      <c r="D190" s="42" t="s">
        <v>2122</v>
      </c>
      <c r="E190" s="44" t="s">
        <v>2123</v>
      </c>
      <c r="F190" s="42" t="s">
        <v>51</v>
      </c>
    </row>
    <row r="191" customFormat="false" ht="15.5" hidden="false" customHeight="true" outlineLevel="0" collapsed="false">
      <c r="A191" s="51" t="s">
        <v>2124</v>
      </c>
      <c r="B191" s="52" t="s">
        <v>2125</v>
      </c>
      <c r="C191" s="52" t="s">
        <v>2126</v>
      </c>
      <c r="D191" s="42" t="s">
        <v>2127</v>
      </c>
      <c r="E191" s="44" t="s">
        <v>2128</v>
      </c>
      <c r="F191" s="42" t="s">
        <v>51</v>
      </c>
    </row>
    <row r="192" customFormat="false" ht="15.5" hidden="false" customHeight="true" outlineLevel="0" collapsed="false">
      <c r="A192" s="51" t="s">
        <v>2129</v>
      </c>
      <c r="B192" s="52" t="s">
        <v>2130</v>
      </c>
      <c r="C192" s="52" t="s">
        <v>2131</v>
      </c>
      <c r="D192" s="42" t="s">
        <v>2132</v>
      </c>
      <c r="E192" s="44" t="s">
        <v>2133</v>
      </c>
      <c r="F192" s="42" t="s">
        <v>45</v>
      </c>
    </row>
    <row r="193" customFormat="false" ht="15.5" hidden="false" customHeight="true" outlineLevel="0" collapsed="false">
      <c r="A193" s="51" t="s">
        <v>2134</v>
      </c>
      <c r="B193" s="52" t="s">
        <v>2135</v>
      </c>
      <c r="C193" s="52" t="s">
        <v>2126</v>
      </c>
      <c r="D193" s="42" t="s">
        <v>2127</v>
      </c>
      <c r="E193" s="44" t="s">
        <v>2128</v>
      </c>
      <c r="F193" s="42" t="s">
        <v>51</v>
      </c>
    </row>
    <row r="194" customFormat="false" ht="15.5" hidden="false" customHeight="true" outlineLevel="0" collapsed="false">
      <c r="A194" s="51" t="s">
        <v>2136</v>
      </c>
      <c r="B194" s="52" t="s">
        <v>2137</v>
      </c>
      <c r="C194" s="52" t="s">
        <v>2138</v>
      </c>
      <c r="D194" s="42"/>
      <c r="E194" s="42"/>
      <c r="F194" s="42" t="s">
        <v>51</v>
      </c>
    </row>
    <row r="195" customFormat="false" ht="15.5" hidden="false" customHeight="true" outlineLevel="0" collapsed="false">
      <c r="A195" s="51" t="s">
        <v>2139</v>
      </c>
      <c r="B195" s="52" t="s">
        <v>2140</v>
      </c>
      <c r="C195" s="52" t="s">
        <v>2045</v>
      </c>
      <c r="D195" s="42"/>
      <c r="E195" s="42"/>
      <c r="F195" s="42" t="s">
        <v>51</v>
      </c>
    </row>
    <row r="196" customFormat="false" ht="15.5" hidden="false" customHeight="true" outlineLevel="0" collapsed="false"/>
    <row r="197" customFormat="false" ht="15.5" hidden="false" customHeight="true" outlineLevel="0" collapsed="false"/>
    <row r="198" customFormat="false" ht="15.5" hidden="false" customHeight="true" outlineLevel="0" collapsed="false"/>
    <row r="199" customFormat="false" ht="15" hidden="false" customHeight="true" outlineLevel="0" collapsed="false">
      <c r="A199" s="45" t="s">
        <v>2141</v>
      </c>
    </row>
    <row r="201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71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4.17"/>
  </cols>
  <sheetData>
    <row r="1" customFormat="false" ht="84" hidden="false" customHeight="true" outlineLevel="0" collapsed="false">
      <c r="A1" s="54" t="s">
        <v>2142</v>
      </c>
      <c r="B1" s="54"/>
    </row>
    <row r="2" customFormat="false" ht="15.6" hidden="false" customHeight="false" outlineLevel="0" collapsed="false">
      <c r="A2" s="55" t="s">
        <v>27</v>
      </c>
      <c r="B2" s="55" t="s">
        <v>2143</v>
      </c>
    </row>
    <row r="3" customFormat="false" ht="15.6" hidden="false" customHeight="false" outlineLevel="0" collapsed="false">
      <c r="A3" s="56" t="s">
        <v>47</v>
      </c>
      <c r="B3" s="32" t="s">
        <v>2144</v>
      </c>
    </row>
  </sheetData>
  <mergeCells count="1">
    <mergeCell ref="A1:B1"/>
  </mergeCells>
  <hyperlinks>
    <hyperlink ref="A1" location="导入数据!A1" display="注：将蓝色部分（资源区）填入“导入数据”表中“资源区”栏&#10;点击此处返回“导入数据”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9" activeCellId="0" sqref="B9"/>
    </sheetView>
  </sheetViews>
  <sheetFormatPr defaultColWidth="11.4453125" defaultRowHeight="15.6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8" width="45.17"/>
  </cols>
  <sheetData>
    <row r="1" customFormat="false" ht="60" hidden="false" customHeight="true" outlineLevel="0" collapsed="false">
      <c r="A1" s="57" t="s">
        <v>2145</v>
      </c>
      <c r="B1" s="57"/>
    </row>
    <row r="2" customFormat="false" ht="15.6" hidden="false" customHeight="false" outlineLevel="0" collapsed="false">
      <c r="A2" s="58" t="s">
        <v>2146</v>
      </c>
      <c r="B2" s="59" t="s">
        <v>2147</v>
      </c>
    </row>
    <row r="3" customFormat="false" ht="15.6" hidden="false" customHeight="false" outlineLevel="0" collapsed="false">
      <c r="A3" s="60" t="s">
        <v>49</v>
      </c>
      <c r="B3" s="32" t="s">
        <v>2148</v>
      </c>
    </row>
    <row r="4" customFormat="false" ht="15.6" hidden="false" customHeight="false" outlineLevel="0" collapsed="false">
      <c r="A4" s="60" t="s">
        <v>2149</v>
      </c>
      <c r="B4" s="32" t="s">
        <v>2150</v>
      </c>
    </row>
    <row r="5" customFormat="false" ht="15.6" hidden="false" customHeight="false" outlineLevel="0" collapsed="false">
      <c r="A5" s="60" t="s">
        <v>2151</v>
      </c>
      <c r="B5" s="32" t="s">
        <v>2152</v>
      </c>
    </row>
    <row r="6" customFormat="false" ht="15.6" hidden="false" customHeight="false" outlineLevel="0" collapsed="false">
      <c r="A6" s="60" t="s">
        <v>2153</v>
      </c>
      <c r="B6" s="32" t="s">
        <v>2154</v>
      </c>
    </row>
    <row r="7" customFormat="false" ht="15.6" hidden="false" customHeight="false" outlineLevel="0" collapsed="false">
      <c r="A7" s="60" t="s">
        <v>2155</v>
      </c>
      <c r="B7" s="32" t="s">
        <v>2156</v>
      </c>
    </row>
    <row r="8" customFormat="false" ht="15.6" hidden="false" customHeight="false" outlineLevel="0" collapsed="false">
      <c r="A8" s="60" t="s">
        <v>2157</v>
      </c>
      <c r="B8" s="32" t="s">
        <v>2158</v>
      </c>
    </row>
    <row r="9" customFormat="false" ht="15.6" hidden="false" customHeight="false" outlineLevel="0" collapsed="false">
      <c r="A9" s="60" t="s">
        <v>2159</v>
      </c>
      <c r="B9" s="32" t="s">
        <v>2160</v>
      </c>
    </row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6:15:44Z</dcterms:created>
  <dc:creator>lhp</dc:creator>
  <dc:description/>
  <dc:language>en-US</dc:language>
  <cp:lastModifiedBy>ASUS</cp:lastModifiedBy>
  <dcterms:modified xsi:type="dcterms:W3CDTF">2021-05-25T12:0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