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导入数据" sheetId="1" state="visible" r:id="rId2"/>
    <sheet name="品种" sheetId="2" state="visible" r:id="rId3"/>
    <sheet name="产地" sheetId="3" state="visible" r:id="rId4"/>
    <sheet name="仓库代码" sheetId="4" state="visible" r:id="rId5"/>
    <sheet name="材质" sheetId="5" state="visible" r:id="rId6"/>
    <sheet name="技术标准" sheetId="6" state="visible" r:id="rId7"/>
    <sheet name="直径" sheetId="7" state="visible" r:id="rId8"/>
    <sheet name="长度" sheetId="8" state="visible" r:id="rId9"/>
    <sheet name="质量等级" sheetId="9" state="visible" r:id="rId10"/>
    <sheet name="理论件重说明" sheetId="10" state="visible" r:id="rId11"/>
  </sheets>
  <definedNames>
    <definedName function="false" hidden="false" name="diam" vbProcedure="false">OFFSET(#REF!,0,0,COUNTA(#REF!)-2,1)</definedName>
    <definedName function="false" hidden="false" name="len" vbProcedure="false">OFFSET(#REF!,0,0,COUNTA(#REF!)-2,1)</definedName>
    <definedName function="false" hidden="false" name="shopSign" vbProcedure="false">OFFSET(#REF!,0,0,COUNTA(#REF!)-2,1)</definedName>
    <definedName function="false" hidden="false" name="techStan" vbProcedure="false">OFFSET(#REF!,0,0,COUNTA(技术标准!$A:$A)-2,1)</definedName>
    <definedName function="false" hidden="false" localSheetId="2" name="Excel_BuiltIn__FilterDatabase" vbProcedure="false">产地!$A$2:$D$186</definedName>
    <definedName function="false" hidden="false" localSheetId="3" name="Excel_BuiltIn__FilterDatabase" vbProcedure="false">仓库代码!$A$2:$F$2549</definedName>
    <definedName function="false" hidden="false" localSheetId="6" name="techStan" vbProcedure="false">OFFSET(#REF!,0,0,COUNTA(直径!$A:$A)-2,1)</definedName>
    <definedName function="false" hidden="false" localSheetId="7" name="techStan" vbProcedure="false">OFFSET(#REF!,0,0,COUNTA(长度!$A:$A)-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81" uniqueCount="11981">
  <si>
    <r>
      <rPr>
        <sz val="10"/>
        <color rgb="FFDD0806"/>
        <rFont val="宋体"/>
        <family val="0"/>
        <charset val="134"/>
      </rPr>
      <t xml:space="preserve">*</t>
    </r>
    <r>
      <rPr>
        <sz val="10"/>
        <color rgb="FFDD0806"/>
        <rFont val="Noto Sans"/>
        <family val="2"/>
      </rPr>
      <t xml:space="preserve">每列标红字段为必填项</t>
    </r>
  </si>
  <si>
    <t xml:space="preserve">请在“产地”页中查找</t>
  </si>
  <si>
    <t xml:space="preserve">请在“技术标准”页中查找</t>
  </si>
  <si>
    <t xml:space="preserve">请在“仓库代码”页中查找</t>
  </si>
  <si>
    <t xml:space="preserve">请选择理计或过磅</t>
  </si>
  <si>
    <t xml:space="preserve">请按商品吊牌信息填写每件的支数，过磅资源为非必填项</t>
  </si>
  <si>
    <r>
      <rPr>
        <sz val="8"/>
        <rFont val="Noto Sans"/>
        <family val="2"/>
      </rPr>
      <t xml:space="preserve">请按商品吊牌信息填写件重，</t>
    </r>
    <r>
      <rPr>
        <sz val="8"/>
        <color rgb="FFDD0806"/>
        <rFont val="Noto Sans"/>
        <family val="2"/>
      </rPr>
      <t xml:space="preserve">单位为吨</t>
    </r>
  </si>
  <si>
    <t xml:space="preserve">拟销售件数</t>
  </si>
  <si>
    <r>
      <rPr>
        <sz val="8"/>
        <rFont val="Noto Sans"/>
        <family val="2"/>
      </rPr>
      <t xml:space="preserve">元</t>
    </r>
    <r>
      <rPr>
        <sz val="8"/>
        <rFont val="宋体"/>
        <family val="0"/>
        <charset val="134"/>
      </rPr>
      <t xml:space="preserve">/</t>
    </r>
    <r>
      <rPr>
        <sz val="8"/>
        <rFont val="Noto Sans"/>
        <family val="2"/>
      </rPr>
      <t xml:space="preserve">吨</t>
    </r>
    <r>
      <rPr>
        <sz val="8"/>
        <rFont val="宋体"/>
        <family val="0"/>
        <charset val="134"/>
      </rPr>
      <t xml:space="preserve">(</t>
    </r>
    <r>
      <rPr>
        <sz val="8"/>
        <rFont val="Noto Sans"/>
        <family val="2"/>
      </rPr>
      <t xml:space="preserve">含税</t>
    </r>
    <r>
      <rPr>
        <sz val="8"/>
        <rFont val="宋体"/>
        <family val="0"/>
        <charset val="134"/>
      </rPr>
      <t xml:space="preserve">)</t>
    </r>
  </si>
  <si>
    <r>
      <rPr>
        <sz val="8"/>
        <rFont val="Noto Sans"/>
        <family val="2"/>
      </rPr>
      <t xml:space="preserve">最小起订量默认为</t>
    </r>
    <r>
      <rPr>
        <sz val="8"/>
        <color rgb="FFDD0806"/>
        <rFont val="宋体"/>
        <family val="0"/>
        <charset val="134"/>
      </rPr>
      <t xml:space="preserve">1</t>
    </r>
    <r>
      <rPr>
        <sz val="8"/>
        <color rgb="FFDD0806"/>
        <rFont val="Noto Sans"/>
        <family val="2"/>
      </rPr>
      <t xml:space="preserve">件</t>
    </r>
  </si>
  <si>
    <t xml:space="preserve">不填的话默认为“否”</t>
  </si>
  <si>
    <r>
      <rPr>
        <sz val="8"/>
        <rFont val="Noto Sans"/>
        <family val="2"/>
      </rPr>
      <t xml:space="preserve">挂牌备注信息</t>
    </r>
    <r>
      <rPr>
        <sz val="8"/>
        <rFont val="宋体"/>
        <family val="0"/>
        <charset val="134"/>
      </rPr>
      <t xml:space="preserve">,</t>
    </r>
    <r>
      <rPr>
        <sz val="8"/>
        <rFont val="Noto Sans"/>
        <family val="2"/>
      </rPr>
      <t xml:space="preserve">限</t>
    </r>
    <r>
      <rPr>
        <sz val="8"/>
        <rFont val="宋体"/>
        <family val="0"/>
        <charset val="134"/>
      </rPr>
      <t xml:space="preserve">60</t>
    </r>
    <r>
      <rPr>
        <sz val="8"/>
        <rFont val="Noto Sans"/>
        <family val="2"/>
      </rPr>
      <t xml:space="preserve">字符</t>
    </r>
  </si>
  <si>
    <t xml:space="preserve">品种
点击选择</t>
  </si>
  <si>
    <t xml:space="preserve">产地
点击选择</t>
  </si>
  <si>
    <t xml:space="preserve">材质</t>
  </si>
  <si>
    <t xml:space="preserve">技术标准</t>
  </si>
  <si>
    <t xml:space="preserve">提货仓库
点击选择</t>
  </si>
  <si>
    <t xml:space="preserve">质量等级</t>
  </si>
  <si>
    <r>
      <rPr>
        <b val="true"/>
        <sz val="11"/>
        <color rgb="FFDD0806"/>
        <rFont val="Noto Sans"/>
        <family val="2"/>
      </rPr>
      <t xml:space="preserve">直径</t>
    </r>
    <r>
      <rPr>
        <b val="true"/>
        <sz val="11"/>
        <color rgb="FFDD0806"/>
        <rFont val="宋体"/>
        <family val="0"/>
        <charset val="134"/>
      </rPr>
      <t xml:space="preserve">mm</t>
    </r>
  </si>
  <si>
    <r>
      <rPr>
        <b val="true"/>
        <sz val="11"/>
        <color rgb="FFDD0806"/>
        <rFont val="Noto Sans"/>
        <family val="2"/>
      </rPr>
      <t xml:space="preserve">长度</t>
    </r>
    <r>
      <rPr>
        <b val="true"/>
        <sz val="11"/>
        <color rgb="FFDD0806"/>
        <rFont val="宋体"/>
        <family val="0"/>
        <charset val="134"/>
      </rPr>
      <t xml:space="preserve">mm</t>
    </r>
  </si>
  <si>
    <t xml:space="preserve">计重方式</t>
  </si>
  <si>
    <t xml:space="preserve">支数</t>
  </si>
  <si>
    <t xml:space="preserve">件重（吨）</t>
  </si>
  <si>
    <t xml:space="preserve">件数</t>
  </si>
  <si>
    <t xml:space="preserve">挂牌单价</t>
  </si>
  <si>
    <t xml:space="preserve">是否有质保书</t>
  </si>
  <si>
    <t xml:space="preserve">质量缺陷</t>
  </si>
  <si>
    <t xml:space="preserve">最小起订量</t>
  </si>
  <si>
    <t xml:space="preserve">是否后结算</t>
  </si>
  <si>
    <r>
      <rPr>
        <b val="true"/>
        <sz val="11"/>
        <rFont val="Noto Sans"/>
        <family val="2"/>
      </rPr>
      <t xml:space="preserve">特殊说明</t>
    </r>
    <r>
      <rPr>
        <b val="true"/>
        <sz val="11"/>
        <rFont val="宋体"/>
        <family val="0"/>
        <charset val="134"/>
      </rPr>
      <t xml:space="preserve">/</t>
    </r>
    <r>
      <rPr>
        <b val="true"/>
        <sz val="11"/>
        <rFont val="Noto Sans"/>
        <family val="2"/>
      </rPr>
      <t xml:space="preserve">商品描述</t>
    </r>
  </si>
  <si>
    <t xml:space="preserve">生产日期</t>
  </si>
  <si>
    <t xml:space="preserve">入库日期</t>
  </si>
  <si>
    <t xml:space="preserve">生产许可证</t>
  </si>
  <si>
    <r>
      <rPr>
        <b val="true"/>
        <sz val="11"/>
        <rFont val="Noto Sans"/>
        <family val="2"/>
      </rPr>
      <t xml:space="preserve">钢厂资源号</t>
    </r>
    <r>
      <rPr>
        <b val="true"/>
        <sz val="11"/>
        <rFont val="宋体"/>
        <family val="0"/>
        <charset val="134"/>
      </rPr>
      <t xml:space="preserve">/</t>
    </r>
    <r>
      <rPr>
        <b val="true"/>
        <sz val="11"/>
        <rFont val="Noto Sans"/>
        <family val="2"/>
      </rPr>
      <t xml:space="preserve">车船号</t>
    </r>
    <r>
      <rPr>
        <b val="true"/>
        <sz val="11"/>
        <rFont val="宋体"/>
        <family val="0"/>
        <charset val="134"/>
      </rPr>
      <t xml:space="preserve">/</t>
    </r>
    <r>
      <rPr>
        <b val="true"/>
        <sz val="11"/>
        <rFont val="Noto Sans"/>
        <family val="2"/>
      </rPr>
      <t xml:space="preserve">合同号</t>
    </r>
  </si>
  <si>
    <t xml:space="preserve">捆包号</t>
  </si>
  <si>
    <t xml:space="preserve">螺纹钢</t>
  </si>
  <si>
    <t xml:space="preserve">马钢</t>
  </si>
  <si>
    <t xml:space="preserve">HRB400E</t>
  </si>
  <si>
    <t xml:space="preserve">GB/T 1499.2-2018</t>
  </si>
  <si>
    <t xml:space="preserve">WP20416</t>
  </si>
  <si>
    <t xml:space="preserve">正品（受理质量异议）</t>
  </si>
  <si>
    <t xml:space="preserve">理计</t>
  </si>
  <si>
    <t xml:space="preserve">是</t>
  </si>
  <si>
    <t xml:space="preserve">否</t>
  </si>
  <si>
    <t xml:space="preserve">2019-01-15</t>
  </si>
  <si>
    <r>
      <rPr>
        <sz val="10"/>
        <rFont val="Noto Sans"/>
        <family val="2"/>
      </rPr>
      <t xml:space="preserve">注：将小品种代码</t>
    </r>
    <r>
      <rPr>
        <sz val="10"/>
        <rFont val="Arial"/>
        <family val="2"/>
      </rPr>
      <t xml:space="preserve">(</t>
    </r>
    <r>
      <rPr>
        <sz val="10"/>
        <rFont val="Noto Sans"/>
        <family val="2"/>
      </rPr>
      <t xml:space="preserve">蓝色部分</t>
    </r>
    <r>
      <rPr>
        <sz val="10"/>
        <rFont val="Arial"/>
        <family val="2"/>
      </rPr>
      <t xml:space="preserve">)</t>
    </r>
    <r>
      <rPr>
        <sz val="10"/>
        <rFont val="Noto Sans"/>
        <family val="2"/>
      </rPr>
      <t xml:space="preserve">或小品种名称填入“导入数据”</t>
    </r>
    <r>
      <rPr>
        <sz val="10"/>
        <rFont val="Arial"/>
        <family val="2"/>
      </rPr>
      <t xml:space="preserve">sheet</t>
    </r>
    <r>
      <rPr>
        <sz val="10"/>
        <rFont val="宋体"/>
        <family val="0"/>
        <charset val="134"/>
      </rPr>
      <t xml:space="preserve">“</t>
    </r>
    <r>
      <rPr>
        <sz val="10"/>
        <rFont val="Noto Sans"/>
        <family val="2"/>
      </rPr>
      <t xml:space="preserve">品种”栏，对应小品种名称作为开票品名</t>
    </r>
    <r>
      <rPr>
        <sz val="10"/>
        <rFont val="Arial"/>
        <family val="2"/>
      </rPr>
      <t xml:space="preserve">.</t>
    </r>
  </si>
  <si>
    <t xml:space="preserve">小品种名称</t>
  </si>
  <si>
    <t xml:space="preserve">小品种代码</t>
  </si>
  <si>
    <t xml:space="preserve">热轧光圆钢筋</t>
  </si>
  <si>
    <t xml:space="preserve">TJ12</t>
  </si>
  <si>
    <t xml:space="preserve">TJ11</t>
  </si>
  <si>
    <t xml:space="preserve">盘螺</t>
  </si>
  <si>
    <t xml:space="preserve">TJ13</t>
  </si>
  <si>
    <t xml:space="preserve">非定尺螺纹钢</t>
  </si>
  <si>
    <t xml:space="preserve">TJ1I</t>
  </si>
  <si>
    <t xml:space="preserve">热轧带肋钢筋</t>
  </si>
  <si>
    <t xml:space="preserve">TJ1D</t>
  </si>
  <si>
    <r>
      <rPr>
        <sz val="10"/>
        <rFont val="Noto Sans"/>
        <family val="2"/>
      </rPr>
      <t xml:space="preserve">注：把产地名称</t>
    </r>
    <r>
      <rPr>
        <sz val="10"/>
        <rFont val="Arial"/>
        <family val="2"/>
      </rPr>
      <t xml:space="preserve">(</t>
    </r>
    <r>
      <rPr>
        <sz val="10"/>
        <rFont val="Noto Sans"/>
        <family val="2"/>
      </rPr>
      <t xml:space="preserve">标绿部分</t>
    </r>
    <r>
      <rPr>
        <sz val="10"/>
        <rFont val="Arial"/>
        <family val="2"/>
      </rPr>
      <t xml:space="preserve">)</t>
    </r>
    <r>
      <rPr>
        <sz val="10"/>
        <rFont val="Noto Sans"/>
        <family val="2"/>
      </rPr>
      <t xml:space="preserve">填入“导入数据”</t>
    </r>
    <r>
      <rPr>
        <sz val="10"/>
        <rFont val="Arial"/>
        <family val="2"/>
      </rPr>
      <t xml:space="preserve">sheet</t>
    </r>
    <r>
      <rPr>
        <sz val="10"/>
        <rFont val="Noto Sans"/>
        <family val="2"/>
      </rPr>
      <t xml:space="preserve">表中“产地”栏</t>
    </r>
  </si>
  <si>
    <t xml:space="preserve">产地名称</t>
  </si>
  <si>
    <t xml:space="preserve">产地描述</t>
  </si>
  <si>
    <t xml:space="preserve">本钢</t>
  </si>
  <si>
    <t xml:space="preserve">本钢集团有限公司</t>
  </si>
  <si>
    <t xml:space="preserve">普阳</t>
  </si>
  <si>
    <t xml:space="preserve">河北普阳钢铁有限公司</t>
  </si>
  <si>
    <t xml:space="preserve">江阴申港</t>
  </si>
  <si>
    <t xml:space="preserve">江阴市申港钢厂</t>
  </si>
  <si>
    <t xml:space="preserve">首钢长治</t>
  </si>
  <si>
    <t xml:space="preserve">首钢长治钢铁有限公司</t>
  </si>
  <si>
    <t xml:space="preserve">陕西略钢</t>
  </si>
  <si>
    <t xml:space="preserve">陕西略阳钢铁有限责任公司</t>
  </si>
  <si>
    <t xml:space="preserve">芜湖新兴</t>
  </si>
  <si>
    <t xml:space="preserve">芜湖新兴铸管有限责任公司</t>
  </si>
  <si>
    <t xml:space="preserve">泾县隆鑫</t>
  </si>
  <si>
    <t xml:space="preserve">安徽省泾县隆鑫钢铁有限公司</t>
  </si>
  <si>
    <t xml:space="preserve">包头大安</t>
  </si>
  <si>
    <t xml:space="preserve">包头市大安钢铁有限责任公司</t>
  </si>
  <si>
    <t xml:space="preserve">首钢通钢</t>
  </si>
  <si>
    <t xml:space="preserve">通化钢铁股份有限公司</t>
  </si>
  <si>
    <t xml:space="preserve">鑫涌特钢</t>
  </si>
  <si>
    <t xml:space="preserve">江苏鑫涌特钢有限公司</t>
  </si>
  <si>
    <t xml:space="preserve">四川威钢</t>
  </si>
  <si>
    <t xml:space="preserve">成渝钒钛科技有限公司</t>
  </si>
  <si>
    <t xml:space="preserve">三钢</t>
  </si>
  <si>
    <t xml:space="preserve">福建三钢闽光股份有限公司</t>
  </si>
  <si>
    <t xml:space="preserve">徐州宝丰</t>
  </si>
  <si>
    <t xml:space="preserve">徐州宝丰特钢有限公司</t>
  </si>
  <si>
    <t xml:space="preserve">内蒙古蒙航</t>
  </si>
  <si>
    <t xml:space="preserve">内蒙古蒙航铸业有限公司</t>
  </si>
  <si>
    <t xml:space="preserve">淮钢</t>
  </si>
  <si>
    <t xml:space="preserve">江苏沙钢集团淮钢特钢股份有限公司</t>
  </si>
  <si>
    <t xml:space="preserve">柳钢</t>
  </si>
  <si>
    <t xml:space="preserve">柳州钢铁股份有限公司</t>
  </si>
  <si>
    <t xml:space="preserve">中新钢铁</t>
  </si>
  <si>
    <t xml:space="preserve">中新钢铁集团有限公司</t>
  </si>
  <si>
    <t xml:space="preserve">广西盛隆</t>
  </si>
  <si>
    <t xml:space="preserve">广西盛隆冶金有限公司</t>
  </si>
  <si>
    <t xml:space="preserve">西宁特钢</t>
  </si>
  <si>
    <t xml:space="preserve">西宁特殊钢股份有限公司</t>
  </si>
  <si>
    <t xml:space="preserve">山西新泰</t>
  </si>
  <si>
    <t xml:space="preserve">山西新泰钢铁有限公司</t>
  </si>
  <si>
    <t xml:space="preserve">吉林吉钢</t>
  </si>
  <si>
    <t xml:space="preserve">吉林吉钢钢铁集团有限公司</t>
  </si>
  <si>
    <t xml:space="preserve">青岛特钢</t>
  </si>
  <si>
    <t xml:space="preserve">青岛特殊钢铁有限公司</t>
  </si>
  <si>
    <t xml:space="preserve">日照钢铁</t>
  </si>
  <si>
    <t xml:space="preserve">日照钢铁控股集团有限公司</t>
  </si>
  <si>
    <t xml:space="preserve">连云港兴鑫</t>
  </si>
  <si>
    <t xml:space="preserve">连云港兴鑫钢铁有限公司</t>
  </si>
  <si>
    <t xml:space="preserve">裕华钢铁</t>
  </si>
  <si>
    <t xml:space="preserve">武安市裕华钢铁有限公司</t>
  </si>
  <si>
    <t xml:space="preserve">鄂钢</t>
  </si>
  <si>
    <t xml:space="preserve">武汉钢铁集团鄂城钢铁有限责任公司</t>
  </si>
  <si>
    <t xml:space="preserve">曲靖呈钢</t>
  </si>
  <si>
    <t xml:space="preserve">云南曲靖钢铁集团呈钢钢铁有限公司</t>
  </si>
  <si>
    <t xml:space="preserve">安钢</t>
  </si>
  <si>
    <t xml:space="preserve">安阳钢铁股份有限公司</t>
  </si>
  <si>
    <t xml:space="preserve">溧阳申特</t>
  </si>
  <si>
    <t xml:space="preserve">江苏申特钢铁有限公司</t>
  </si>
  <si>
    <t xml:space="preserve">新余钢铁</t>
  </si>
  <si>
    <t xml:space="preserve">新余钢铁股份有限公司</t>
  </si>
  <si>
    <t xml:space="preserve">吉林鑫达</t>
  </si>
  <si>
    <t xml:space="preserve">吉林鑫达钢铁有限公司</t>
  </si>
  <si>
    <t xml:space="preserve">襄汾新金山</t>
  </si>
  <si>
    <t xml:space="preserve">襄汾县新金山特钢有限公司</t>
  </si>
  <si>
    <t xml:space="preserve">山西立恒</t>
  </si>
  <si>
    <t xml:space="preserve">山西立恒钢铁集团股份有限公司</t>
  </si>
  <si>
    <t xml:space="preserve">方大特钢</t>
  </si>
  <si>
    <t xml:space="preserve">方大特钢科技股份有限公司</t>
  </si>
  <si>
    <t xml:space="preserve">华菱湘钢</t>
  </si>
  <si>
    <t xml:space="preserve">湖南华菱湘潭钢铁有限公司</t>
  </si>
  <si>
    <t xml:space="preserve">鑫林</t>
  </si>
  <si>
    <t xml:space="preserve">江苏鑫林钢铁有限公司</t>
  </si>
  <si>
    <t xml:space="preserve">大冶华鑫</t>
  </si>
  <si>
    <t xml:space="preserve">大冶华鑫实业有限公司</t>
  </si>
  <si>
    <t xml:space="preserve">凌钢股份</t>
  </si>
  <si>
    <t xml:space="preserve">凌源钢铁股份有限公司</t>
  </si>
  <si>
    <t xml:space="preserve">石横特钢</t>
  </si>
  <si>
    <t xml:space="preserve">石横特钢集团有限公司</t>
  </si>
  <si>
    <t xml:space="preserve">铜陵富鑫</t>
  </si>
  <si>
    <t xml:space="preserve">铜陵市富鑫钢铁有限公司</t>
  </si>
  <si>
    <t xml:space="preserve">鞍山兴华</t>
  </si>
  <si>
    <t xml:space="preserve">鞍山兴华钢铁集团有限公司</t>
  </si>
  <si>
    <t xml:space="preserve">文安钢铁</t>
  </si>
  <si>
    <t xml:space="preserve">河北新武安钢铁集团文安钢铁有限公司</t>
  </si>
  <si>
    <t xml:space="preserve">宣化钢铁</t>
  </si>
  <si>
    <t xml:space="preserve">宣化钢铁集团有限责任公司</t>
  </si>
  <si>
    <t xml:space="preserve">陕钢龙钢</t>
  </si>
  <si>
    <t xml:space="preserve">陕西龙门钢铁有限责任公司</t>
  </si>
  <si>
    <t xml:space="preserve">益鑫钢铁</t>
  </si>
  <si>
    <t xml:space="preserve">泸州益鑫钢铁有限公司</t>
  </si>
  <si>
    <t xml:space="preserve">韶钢</t>
  </si>
  <si>
    <t xml:space="preserve">广东韶钢松山股份有限公司</t>
  </si>
  <si>
    <t xml:space="preserve">山东鲁丽</t>
  </si>
  <si>
    <t xml:space="preserve">山东鲁丽钢铁有限公司</t>
  </si>
  <si>
    <t xml:space="preserve">天津钢铁</t>
  </si>
  <si>
    <t xml:space="preserve">天津钢铁集团有限公司</t>
  </si>
  <si>
    <t xml:space="preserve">丽水华宏</t>
  </si>
  <si>
    <t xml:space="preserve">丽水华宏钢铁制品有限公司</t>
  </si>
  <si>
    <t xml:space="preserve">宁夏银洪</t>
  </si>
  <si>
    <t xml:space="preserve">宁夏银洪金属制品有限公司</t>
  </si>
  <si>
    <t xml:space="preserve">山东广富</t>
  </si>
  <si>
    <t xml:space="preserve">山东广富集团有限公司</t>
  </si>
  <si>
    <t xml:space="preserve">酒钢榆中</t>
  </si>
  <si>
    <t xml:space="preserve">酒钢集团榆中钢铁有限责任公司</t>
  </si>
  <si>
    <t xml:space="preserve">乌海建龙</t>
  </si>
  <si>
    <t xml:space="preserve">乌海市包钢万腾钢铁有限责任公司</t>
  </si>
  <si>
    <t xml:space="preserve">昆钢股份</t>
  </si>
  <si>
    <t xml:space="preserve">武钢集团昆明钢铁股份有限公司</t>
  </si>
  <si>
    <t xml:space="preserve">本溪北营</t>
  </si>
  <si>
    <t xml:space="preserve">本溪北营钢铁（集团）股份有限公司</t>
  </si>
  <si>
    <t xml:space="preserve">宁夏申银</t>
  </si>
  <si>
    <t xml:space="preserve">宁夏申银特钢股份有限公司</t>
  </si>
  <si>
    <t xml:space="preserve">济源钢铁</t>
  </si>
  <si>
    <t xml:space="preserve">河南济源钢铁（集团）有限公司</t>
  </si>
  <si>
    <t xml:space="preserve">山西中阳</t>
  </si>
  <si>
    <t xml:space="preserve">山西中阳钢铁有限公司</t>
  </si>
  <si>
    <t xml:space="preserve">新疆金特</t>
  </si>
  <si>
    <t xml:space="preserve">新疆金特钢铁股份有限公司</t>
  </si>
  <si>
    <t xml:space="preserve">恒铄</t>
  </si>
  <si>
    <t xml:space="preserve">江苏恒铄金属制品有限公司</t>
  </si>
  <si>
    <t xml:space="preserve">川中建材</t>
  </si>
  <si>
    <t xml:space="preserve">四川省射洪川中建材有限公司</t>
  </si>
  <si>
    <t xml:space="preserve">广西贵丰</t>
  </si>
  <si>
    <t xml:space="preserve">广西贵丰特钢有限公司</t>
  </si>
  <si>
    <t xml:space="preserve">东台正祥</t>
  </si>
  <si>
    <t xml:space="preserve">东台市正祥金属制品有限公司</t>
  </si>
  <si>
    <t xml:space="preserve">龙钢集团</t>
  </si>
  <si>
    <t xml:space="preserve">陕西龙门钢铁（集团）有限责任公司</t>
  </si>
  <si>
    <t xml:space="preserve">鑫辉钢铁</t>
  </si>
  <si>
    <t xml:space="preserve">陕西鑫辉钢铁有限公司</t>
  </si>
  <si>
    <t xml:space="preserve">南钢股份</t>
  </si>
  <si>
    <t xml:space="preserve">南京钢铁股份有限公司</t>
  </si>
  <si>
    <t xml:space="preserve">建龙钢铁</t>
  </si>
  <si>
    <t xml:space="preserve">黑龙江建龙钢铁有限公司</t>
  </si>
  <si>
    <t xml:space="preserve">永钢</t>
  </si>
  <si>
    <t xml:space="preserve">江苏永钢集团有限公司</t>
  </si>
  <si>
    <t xml:space="preserve">江苏胜丰</t>
  </si>
  <si>
    <t xml:space="preserve">江苏胜丰钢铁集团有限公司</t>
  </si>
  <si>
    <t xml:space="preserve">巨能特钢</t>
  </si>
  <si>
    <t xml:space="preserve">山东寿光巨能特钢有限公司</t>
  </si>
  <si>
    <t xml:space="preserve">山西高义</t>
  </si>
  <si>
    <t xml:space="preserve">山西高义钢铁有限公司</t>
  </si>
  <si>
    <t xml:space="preserve">江苏鸿泰</t>
  </si>
  <si>
    <t xml:space="preserve">江苏鸿泰钢铁有限公司</t>
  </si>
  <si>
    <t xml:space="preserve">大东海</t>
  </si>
  <si>
    <t xml:space="preserve">福建大东海实业集团有限公司</t>
  </si>
  <si>
    <t xml:space="preserve">福华</t>
  </si>
  <si>
    <t xml:space="preserve">福建福华新材料集团有限公司</t>
  </si>
  <si>
    <t xml:space="preserve">宁夏钢铁</t>
  </si>
  <si>
    <t xml:space="preserve">宁夏钢铁（集团）有限责任公司</t>
  </si>
  <si>
    <t xml:space="preserve">锦州锦兴</t>
  </si>
  <si>
    <t xml:space="preserve">锦州锦兴特钢有限公司</t>
  </si>
  <si>
    <t xml:space="preserve">海城钢铁</t>
  </si>
  <si>
    <t xml:space="preserve">后英集团海城钢铁有限公司大屯分公司</t>
  </si>
  <si>
    <t xml:space="preserve">华菱涟钢</t>
  </si>
  <si>
    <t xml:space="preserve">湖南华菱涟源钢铁有限公司</t>
  </si>
  <si>
    <t xml:space="preserve">新疆新兴</t>
  </si>
  <si>
    <t xml:space="preserve">新兴铸管新疆有限公司</t>
  </si>
  <si>
    <t xml:space="preserve">三原昌鑫</t>
  </si>
  <si>
    <t xml:space="preserve">三原昌鑫钢铁制品有限公司</t>
  </si>
  <si>
    <t xml:space="preserve">内蒙古德晟</t>
  </si>
  <si>
    <t xml:space="preserve">内蒙古德晟金属制品有限公司</t>
  </si>
  <si>
    <t xml:space="preserve">陕钢汉钢</t>
  </si>
  <si>
    <t xml:space="preserve">陕钢集团汉中钢铁有限责任公司</t>
  </si>
  <si>
    <t xml:space="preserve">乌兰浩特钢铁</t>
  </si>
  <si>
    <t xml:space="preserve">乌兰浩特钢铁有限责任公司</t>
  </si>
  <si>
    <t xml:space="preserve">新疆大安</t>
  </si>
  <si>
    <t xml:space="preserve">新疆大安特种钢有限责任公司</t>
  </si>
  <si>
    <t xml:space="preserve">辽阳轧钢</t>
  </si>
  <si>
    <t xml:space="preserve">辽阳市轧钢厂</t>
  </si>
  <si>
    <t xml:space="preserve">兴澄</t>
  </si>
  <si>
    <t xml:space="preserve">江阴兴澄特种钢铁有限公司</t>
  </si>
  <si>
    <t xml:space="preserve">九江</t>
  </si>
  <si>
    <t xml:space="preserve">迁安市九江线材有限责任公司</t>
  </si>
  <si>
    <t xml:space="preserve">唐山东海</t>
  </si>
  <si>
    <t xml:space="preserve">唐山东海钢铁集团有限公司</t>
  </si>
  <si>
    <t xml:space="preserve">江苏扬钢</t>
  </si>
  <si>
    <t xml:space="preserve">江苏扬钢特钢有限公司</t>
  </si>
  <si>
    <t xml:space="preserve">粤北</t>
  </si>
  <si>
    <t xml:space="preserve">广东粤北联合钢铁有限公司</t>
  </si>
  <si>
    <t xml:space="preserve">上海申特</t>
  </si>
  <si>
    <t xml:space="preserve">上海申特型钢有限公司</t>
  </si>
  <si>
    <t xml:space="preserve">鸿泰</t>
  </si>
  <si>
    <t xml:space="preserve">鄂州鸿泰钢铁有限公司</t>
  </si>
  <si>
    <t xml:space="preserve">江阴西城</t>
  </si>
  <si>
    <t xml:space="preserve">江阴市西城钢铁有限公司</t>
  </si>
  <si>
    <t xml:space="preserve">芜湖富鑫</t>
  </si>
  <si>
    <t xml:space="preserve">芜湖市富鑫钢铁有限公司</t>
  </si>
  <si>
    <t xml:space="preserve">沙钢永兴</t>
  </si>
  <si>
    <t xml:space="preserve">沙钢集团安阳永兴特钢有限公司</t>
  </si>
  <si>
    <t xml:space="preserve">内蒙古亚新</t>
  </si>
  <si>
    <t xml:space="preserve">内蒙古亚新隆顺特钢有限公司</t>
  </si>
  <si>
    <t xml:space="preserve">江苏如皋</t>
  </si>
  <si>
    <t xml:space="preserve">江苏如皋钢铁有限公司</t>
  </si>
  <si>
    <t xml:space="preserve">河北邯钢</t>
  </si>
  <si>
    <t xml:space="preserve">河钢股份有限公司邯郸分公司</t>
  </si>
  <si>
    <t xml:space="preserve">马鞍山钢铁股份有限公司</t>
  </si>
  <si>
    <t xml:space="preserve">河北津西</t>
  </si>
  <si>
    <t xml:space="preserve">河北津西钢铁集团股份有限公司</t>
  </si>
  <si>
    <t xml:space="preserve">亚新钢铁</t>
  </si>
  <si>
    <t xml:space="preserve">河南亚新钢铁集团有限公司</t>
  </si>
  <si>
    <t xml:space="preserve">金都</t>
  </si>
  <si>
    <t xml:space="preserve">天津金都钢铁有限公司</t>
  </si>
  <si>
    <t xml:space="preserve">江阴长达</t>
  </si>
  <si>
    <t xml:space="preserve">江阴市长达钢铁有限公司</t>
  </si>
  <si>
    <t xml:space="preserve">后英海城</t>
  </si>
  <si>
    <t xml:space="preserve">后英集团海城钢铁有限公司</t>
  </si>
  <si>
    <t xml:space="preserve">安徽贵航</t>
  </si>
  <si>
    <t xml:space="preserve">安徽省贵航特钢有限公司</t>
  </si>
  <si>
    <t xml:space="preserve">达钢</t>
  </si>
  <si>
    <t xml:space="preserve">四川省达州钢铁集团有限责任公司</t>
  </si>
  <si>
    <t xml:space="preserve">鞍钢股份</t>
  </si>
  <si>
    <t xml:space="preserve">鞍钢股份有限公司</t>
  </si>
  <si>
    <t xml:space="preserve">攀钢</t>
  </si>
  <si>
    <t xml:space="preserve">攀枝花新钢钒股份有限公司</t>
  </si>
  <si>
    <t xml:space="preserve">冷水江钢铁</t>
  </si>
  <si>
    <t xml:space="preserve">冷水江钢铁有限责任公司</t>
  </si>
  <si>
    <t xml:space="preserve">山西通才</t>
  </si>
  <si>
    <t xml:space="preserve">山西通才工贸有限公司</t>
  </si>
  <si>
    <t xml:space="preserve">兴华钢铁</t>
  </si>
  <si>
    <t xml:space="preserve">河北兴华钢铁有限公司</t>
  </si>
  <si>
    <t xml:space="preserve">浙江万泰</t>
  </si>
  <si>
    <t xml:space="preserve">浙江万泰特钢有限公司</t>
  </si>
  <si>
    <t xml:space="preserve">南京栖霞</t>
  </si>
  <si>
    <t xml:space="preserve">南京市栖霞山轧钢有限公司</t>
  </si>
  <si>
    <t xml:space="preserve">云南德胜</t>
  </si>
  <si>
    <t xml:space="preserve">云南德胜钢铁有限公司</t>
  </si>
  <si>
    <t xml:space="preserve">连云港亚新</t>
  </si>
  <si>
    <t xml:space="preserve">连云港亚新钢铁有限公司</t>
  </si>
  <si>
    <t xml:space="preserve">山钢股份</t>
  </si>
  <si>
    <t xml:space="preserve">山东钢铁股份有限公司</t>
  </si>
  <si>
    <t xml:space="preserve">萍钢</t>
  </si>
  <si>
    <t xml:space="preserve">江西萍钢实业股份有限公司</t>
  </si>
  <si>
    <t xml:space="preserve">西林建龙</t>
  </si>
  <si>
    <t xml:space="preserve">建龙西林钢铁有限公司</t>
  </si>
  <si>
    <t xml:space="preserve">徐州东亚</t>
  </si>
  <si>
    <t xml:space="preserve">江苏彭钢钢铁控股集团有限公司</t>
  </si>
  <si>
    <t xml:space="preserve">四川德胜</t>
  </si>
  <si>
    <t xml:space="preserve">四川德胜集团钒钛有限公司</t>
  </si>
  <si>
    <t xml:space="preserve">长治兴宝</t>
  </si>
  <si>
    <t xml:space="preserve">长治市兴宝钢铁有限责任公司</t>
  </si>
  <si>
    <t xml:space="preserve">新兴铸管</t>
  </si>
  <si>
    <t xml:space="preserve">新兴铸管股份有限公司</t>
  </si>
  <si>
    <t xml:space="preserve">江苏镔鑫</t>
  </si>
  <si>
    <t xml:space="preserve">江苏省镔鑫钢铁集团有限公司</t>
  </si>
  <si>
    <t xml:space="preserve">江苏联鑫</t>
  </si>
  <si>
    <t xml:space="preserve">盐城市联鑫钢铁有限公司</t>
  </si>
  <si>
    <t xml:space="preserve">烘熔钢铁</t>
  </si>
  <si>
    <t xml:space="preserve">河北新武安钢铁集团烘熔钢铁有限公司</t>
  </si>
  <si>
    <t xml:space="preserve">丹阳龙江</t>
  </si>
  <si>
    <t xml:space="preserve">丹阳龙江钢铁有限公司</t>
  </si>
  <si>
    <t xml:space="preserve">秦皇岛宏兴</t>
  </si>
  <si>
    <t xml:space="preserve">秦皇岛宏兴钢铁有限公司</t>
  </si>
  <si>
    <t xml:space="preserve">广西桂鑫</t>
  </si>
  <si>
    <t xml:space="preserve">广西桂鑫钢铁集团有限公司</t>
  </si>
  <si>
    <t xml:space="preserve">武钢汉阳</t>
  </si>
  <si>
    <t xml:space="preserve">武汉钢铁集团汉阳钢厂有限公司</t>
  </si>
  <si>
    <t xml:space="preserve">八钢</t>
  </si>
  <si>
    <t xml:space="preserve">新疆八一钢铁股份有限公司</t>
  </si>
  <si>
    <t xml:space="preserve">中天钢铁</t>
  </si>
  <si>
    <t xml:space="preserve">中天钢铁集团有限公司</t>
  </si>
  <si>
    <t xml:space="preserve">唐山国丰</t>
  </si>
  <si>
    <t xml:space="preserve">唐山国丰钢铁有限公司</t>
  </si>
  <si>
    <t xml:space="preserve">广东国鑫</t>
  </si>
  <si>
    <t xml:space="preserve">广东国鑫实业股份有限公司</t>
  </si>
  <si>
    <t xml:space="preserve">营口嘉晨</t>
  </si>
  <si>
    <t xml:space="preserve">营口钢铁有限公司</t>
  </si>
  <si>
    <t xml:space="preserve">徐钢集团</t>
  </si>
  <si>
    <t xml:space="preserve">江苏徐钢钢铁集团有限公司</t>
  </si>
  <si>
    <t xml:space="preserve">吉林金钢</t>
  </si>
  <si>
    <t xml:space="preserve">吉林金钢钢铁股份有限公司</t>
  </si>
  <si>
    <t xml:space="preserve">山西宏达</t>
  </si>
  <si>
    <t xml:space="preserve">山西宏达钢铁集团有限公司</t>
  </si>
  <si>
    <t xml:space="preserve">东华</t>
  </si>
  <si>
    <t xml:space="preserve">唐山东华钢铁企业集团有限公司</t>
  </si>
  <si>
    <t xml:space="preserve">河津华鑫源</t>
  </si>
  <si>
    <t xml:space="preserve">河津市华鑫源钢铁有限责任公司</t>
  </si>
  <si>
    <t xml:space="preserve">浙江富钢</t>
  </si>
  <si>
    <t xml:space="preserve">浙江富钢金属制品有限公司</t>
  </si>
  <si>
    <t xml:space="preserve">安阳新普</t>
  </si>
  <si>
    <t xml:space="preserve">安阳市新普钢铁有限公司</t>
  </si>
  <si>
    <t xml:space="preserve">山西中升</t>
  </si>
  <si>
    <t xml:space="preserve">山西中升钢铁有限公司</t>
  </si>
  <si>
    <t xml:space="preserve">山西美锦</t>
  </si>
  <si>
    <t xml:space="preserve">山西美锦钢铁有限公司</t>
  </si>
  <si>
    <t xml:space="preserve">宁夏建龙</t>
  </si>
  <si>
    <t xml:space="preserve">宁夏建龙龙祥钢铁有限公司</t>
  </si>
  <si>
    <t xml:space="preserve">重庆钢铁</t>
  </si>
  <si>
    <t xml:space="preserve">重庆钢铁股份有限公司</t>
  </si>
  <si>
    <t xml:space="preserve">莱钢永锋</t>
  </si>
  <si>
    <t xml:space="preserve">山东莱钢永锋钢铁有限公司</t>
  </si>
  <si>
    <t xml:space="preserve">新疆昆仑</t>
  </si>
  <si>
    <t xml:space="preserve">新疆昆仑钢铁有限公司</t>
  </si>
  <si>
    <t xml:space="preserve">四川长峰</t>
  </si>
  <si>
    <t xml:space="preserve">成都市长峰钢铁集团有限公司</t>
  </si>
  <si>
    <t xml:space="preserve">包钢</t>
  </si>
  <si>
    <t xml:space="preserve">内蒙古包钢钢联股份有限公司</t>
  </si>
  <si>
    <t xml:space="preserve">河北东海</t>
  </si>
  <si>
    <t xml:space="preserve">河北东海特钢集团有限公司</t>
  </si>
  <si>
    <t xml:space="preserve">山东富伦</t>
  </si>
  <si>
    <t xml:space="preserve">山东富伦钢铁有限公司</t>
  </si>
  <si>
    <t xml:space="preserve">首钢贵钢</t>
  </si>
  <si>
    <t xml:space="preserve">首钢贵阳特殊钢有限责任公司</t>
  </si>
  <si>
    <t xml:space="preserve">河北鑫达</t>
  </si>
  <si>
    <t xml:space="preserve">河北鑫达钢铁集团有限公司</t>
  </si>
  <si>
    <t xml:space="preserve">新疆昆玉</t>
  </si>
  <si>
    <t xml:space="preserve">新疆昆玉钢铁有限公司</t>
  </si>
  <si>
    <t xml:space="preserve">唐山国义</t>
  </si>
  <si>
    <t xml:space="preserve">唐山国义特种钢铁有限公司</t>
  </si>
  <si>
    <t xml:space="preserve">赤峰远联</t>
  </si>
  <si>
    <t xml:space="preserve">赤峰远联钢铁有限责任公司</t>
  </si>
  <si>
    <t xml:space="preserve">西林钢铁</t>
  </si>
  <si>
    <t xml:space="preserve">西林钢铁集团有限公司</t>
  </si>
  <si>
    <t xml:space="preserve">新疆伊钢</t>
  </si>
  <si>
    <t xml:space="preserve">新疆伊犁钢铁有限责任公司</t>
  </si>
  <si>
    <t xml:space="preserve">湖北金盛兰</t>
  </si>
  <si>
    <t xml:space="preserve">湖北金盛兰冶金科技有限公司</t>
  </si>
  <si>
    <t xml:space="preserve">首钢水城</t>
  </si>
  <si>
    <r>
      <rPr>
        <sz val="12"/>
        <rFont val="Noto Sans"/>
        <family val="2"/>
      </rPr>
      <t xml:space="preserve">首钢水城钢铁</t>
    </r>
    <r>
      <rPr>
        <sz val="12"/>
        <rFont val="Arial"/>
        <family val="2"/>
      </rPr>
      <t xml:space="preserve">(</t>
    </r>
    <r>
      <rPr>
        <sz val="12"/>
        <rFont val="Noto Sans"/>
        <family val="2"/>
      </rPr>
      <t xml:space="preserve">集团</t>
    </r>
    <r>
      <rPr>
        <sz val="12"/>
        <rFont val="Arial"/>
        <family val="2"/>
      </rPr>
      <t xml:space="preserve">)</t>
    </r>
    <r>
      <rPr>
        <sz val="12"/>
        <rFont val="Noto Sans"/>
        <family val="2"/>
      </rPr>
      <t xml:space="preserve">有限责任公司</t>
    </r>
  </si>
  <si>
    <t xml:space="preserve">粤钢</t>
  </si>
  <si>
    <t xml:space="preserve">珠海粤裕丰钢铁有限公司</t>
  </si>
  <si>
    <t xml:space="preserve">抚顺新钢铁</t>
  </si>
  <si>
    <t xml:space="preserve">抚顺新钢铁有限责任公司</t>
  </si>
  <si>
    <t xml:space="preserve">襄汾星原</t>
  </si>
  <si>
    <t xml:space="preserve">襄汾县星原钢铁集团有限公司</t>
  </si>
  <si>
    <t xml:space="preserve">辽宁澎辉</t>
  </si>
  <si>
    <t xml:space="preserve">辽宁澎辉铸业有限公司</t>
  </si>
  <si>
    <t xml:space="preserve">安钢信钢</t>
  </si>
  <si>
    <t xml:space="preserve">安钢集团信阳钢铁有限责任公司</t>
  </si>
  <si>
    <t xml:space="preserve">云南玉溪</t>
  </si>
  <si>
    <t xml:space="preserve">云南玉溪仙福钢铁（集团）有限公司</t>
  </si>
  <si>
    <t xml:space="preserve">无锡新三洲</t>
  </si>
  <si>
    <t xml:space="preserve">无锡新三洲特钢有限公司</t>
  </si>
  <si>
    <t xml:space="preserve">襄阳重工</t>
  </si>
  <si>
    <t xml:space="preserve">武钢集团襄阳重型装备材料有限公司</t>
  </si>
  <si>
    <t xml:space="preserve">新疆闽新</t>
  </si>
  <si>
    <t xml:space="preserve">新疆闽新钢铁（集团）有限责任公司</t>
  </si>
  <si>
    <t xml:space="preserve">天铁轧二</t>
  </si>
  <si>
    <t xml:space="preserve">天津市天铁轧二制钢有限公司</t>
  </si>
  <si>
    <t xml:space="preserve">宏光</t>
  </si>
  <si>
    <t xml:space="preserve">江苏宏光钢铁有限公司</t>
  </si>
  <si>
    <t xml:space="preserve">南方钢铁</t>
  </si>
  <si>
    <t xml:space="preserve">驻马店南方钢铁有限责任公司</t>
  </si>
  <si>
    <t xml:space="preserve">酒泉钢铁</t>
  </si>
  <si>
    <t xml:space="preserve">酒泉钢铁（集团）有限责任公司</t>
  </si>
  <si>
    <t xml:space="preserve">酒钢宏兴</t>
  </si>
  <si>
    <t xml:space="preserve">甘肃酒钢集团宏兴钢铁股份有限公司</t>
  </si>
  <si>
    <t xml:space="preserve">成实冶金</t>
  </si>
  <si>
    <t xml:space="preserve">成都冶金实验厂有限公司</t>
  </si>
  <si>
    <t xml:space="preserve">山东西王</t>
  </si>
  <si>
    <t xml:space="preserve">西王特钢有限公司</t>
  </si>
  <si>
    <t xml:space="preserve">永锋淄博</t>
  </si>
  <si>
    <t xml:space="preserve">山东钢铁集团永锋淄博有限公司</t>
  </si>
  <si>
    <t xml:space="preserve">粤华</t>
  </si>
  <si>
    <t xml:space="preserve">英德市粤华铸造有限责任公司</t>
  </si>
  <si>
    <t xml:space="preserve">马钢长江</t>
  </si>
  <si>
    <t xml:space="preserve">安徽长江钢铁股份有限公司</t>
  </si>
  <si>
    <t xml:space="preserve">晋钢福盛</t>
  </si>
  <si>
    <t xml:space="preserve">晋城福盛钢铁有限公司</t>
  </si>
  <si>
    <t xml:space="preserve">江苏鑫典</t>
  </si>
  <si>
    <t xml:space="preserve">江苏鑫典钢业发展有限公司</t>
  </si>
  <si>
    <t xml:space="preserve">山西建龙</t>
  </si>
  <si>
    <t xml:space="preserve">山西建龙钢铁有限公司</t>
  </si>
  <si>
    <t xml:space="preserve">安徽长江钢铁</t>
  </si>
  <si>
    <t xml:space="preserve">攀钢金属</t>
  </si>
  <si>
    <t xml:space="preserve">攀钢集团攀枝花金属制品有限公司</t>
  </si>
  <si>
    <r>
      <rPr>
        <sz val="12"/>
        <rFont val="Noto Sans"/>
        <family val="2"/>
      </rPr>
      <t xml:space="preserve">备注：需要增加可选产地的请联系业务人员（客服电话</t>
    </r>
    <r>
      <rPr>
        <sz val="12"/>
        <rFont val="宋体"/>
        <family val="0"/>
        <charset val="134"/>
      </rPr>
      <t xml:space="preserve">021-61831166 </t>
    </r>
    <r>
      <rPr>
        <sz val="12"/>
        <rFont val="Noto Sans"/>
        <family val="2"/>
      </rPr>
      <t xml:space="preserve">转</t>
    </r>
    <r>
      <rPr>
        <sz val="12"/>
        <rFont val="宋体"/>
        <family val="0"/>
        <charset val="134"/>
      </rPr>
      <t xml:space="preserve">6</t>
    </r>
    <r>
      <rPr>
        <sz val="12"/>
        <rFont val="Noto Sans"/>
        <family val="2"/>
      </rPr>
      <t xml:space="preserve">）</t>
    </r>
  </si>
  <si>
    <r>
      <rPr>
        <sz val="10"/>
        <rFont val="Noto Sans"/>
        <family val="2"/>
      </rPr>
      <t xml:space="preserve">注：把仓库代码（标蓝部分）填入“导入数据”</t>
    </r>
    <r>
      <rPr>
        <sz val="10"/>
        <rFont val="Arial"/>
        <family val="2"/>
      </rPr>
      <t xml:space="preserve">sheet</t>
    </r>
    <r>
      <rPr>
        <sz val="10"/>
        <rFont val="Noto Sans"/>
        <family val="2"/>
      </rPr>
      <t xml:space="preserve">表中“提货仓库”栏</t>
    </r>
  </si>
  <si>
    <t xml:space="preserve">仓库代码</t>
  </si>
  <si>
    <t xml:space="preserve">仓库名称</t>
  </si>
  <si>
    <t xml:space="preserve">地址</t>
  </si>
  <si>
    <t xml:space="preserve">联系人</t>
  </si>
  <si>
    <t xml:space="preserve">电话</t>
  </si>
  <si>
    <t xml:space="preserve">是否协议库</t>
  </si>
  <si>
    <t xml:space="preserve">P80033</t>
  </si>
  <si>
    <t xml:space="preserve">上海万汇物流有限公司</t>
  </si>
  <si>
    <r>
      <rPr>
        <sz val="12"/>
        <color rgb="FF000000"/>
        <rFont val="Noto Sans"/>
        <family val="2"/>
      </rPr>
      <t xml:space="preserve">上海市上海市宝山区潘泾路</t>
    </r>
    <r>
      <rPr>
        <sz val="12"/>
        <color rgb="FF000000"/>
        <rFont val="Arial"/>
        <family val="2"/>
      </rPr>
      <t xml:space="preserve">3759</t>
    </r>
    <r>
      <rPr>
        <sz val="12"/>
        <color rgb="FF000000"/>
        <rFont val="Noto Sans"/>
        <family val="2"/>
      </rPr>
      <t xml:space="preserve">号</t>
    </r>
  </si>
  <si>
    <t xml:space="preserve">姚静</t>
  </si>
  <si>
    <t xml:space="preserve">66898666 66898602</t>
  </si>
  <si>
    <t xml:space="preserve">P80044</t>
  </si>
  <si>
    <t xml:space="preserve">武汉宝钢华中贸易有限公司</t>
  </si>
  <si>
    <r>
      <rPr>
        <sz val="12"/>
        <color rgb="FF000000"/>
        <rFont val="Noto Sans"/>
        <family val="2"/>
      </rPr>
      <t xml:space="preserve">经济技术开发区江城大道</t>
    </r>
    <r>
      <rPr>
        <sz val="12"/>
        <color rgb="FF000000"/>
        <rFont val="Arial"/>
        <family val="2"/>
      </rPr>
      <t xml:space="preserve">531</t>
    </r>
    <r>
      <rPr>
        <sz val="12"/>
        <color rgb="FF000000"/>
        <rFont val="Noto Sans"/>
        <family val="2"/>
      </rPr>
      <t xml:space="preserve">号</t>
    </r>
  </si>
  <si>
    <t xml:space="preserve">方建林</t>
  </si>
  <si>
    <t xml:space="preserve">15927286389,02784231149</t>
  </si>
  <si>
    <t xml:space="preserve">P80064</t>
  </si>
  <si>
    <t xml:space="preserve">梅盛麦金源库</t>
  </si>
  <si>
    <t xml:space="preserve">江宁镇工业集中区</t>
  </si>
  <si>
    <t xml:space="preserve">刘美华</t>
  </si>
  <si>
    <r>
      <rPr>
        <sz val="12"/>
        <rFont val="Arial"/>
        <family val="2"/>
      </rPr>
      <t xml:space="preserve">025-86107104 </t>
    </r>
    <r>
      <rPr>
        <sz val="12"/>
        <rFont val="Noto Sans"/>
        <family val="2"/>
      </rPr>
      <t xml:space="preserve">加工</t>
    </r>
    <r>
      <rPr>
        <sz val="12"/>
        <rFont val="Arial"/>
        <family val="2"/>
      </rPr>
      <t xml:space="preserve">025-86724026 025-86732755</t>
    </r>
  </si>
  <si>
    <t xml:space="preserve">P80070</t>
  </si>
  <si>
    <t xml:space="preserve">上海华际储运贸易有限公司</t>
  </si>
  <si>
    <r>
      <rPr>
        <sz val="12"/>
        <color rgb="FF000000"/>
        <rFont val="Noto Sans"/>
        <family val="2"/>
      </rPr>
      <t xml:space="preserve">杨宗路</t>
    </r>
    <r>
      <rPr>
        <sz val="12"/>
        <color rgb="FF000000"/>
        <rFont val="Arial"/>
        <family val="2"/>
      </rPr>
      <t xml:space="preserve">286</t>
    </r>
    <r>
      <rPr>
        <sz val="12"/>
        <color rgb="FF000000"/>
        <rFont val="Noto Sans"/>
        <family val="2"/>
      </rPr>
      <t xml:space="preserve">号</t>
    </r>
  </si>
  <si>
    <t xml:space="preserve">陆晓霞</t>
  </si>
  <si>
    <t xml:space="preserve">33853850 13818761015</t>
  </si>
  <si>
    <t xml:space="preserve">P80089</t>
  </si>
  <si>
    <r>
      <rPr>
        <sz val="12"/>
        <color rgb="FF000000"/>
        <rFont val="Noto Sans"/>
        <family val="2"/>
      </rPr>
      <t xml:space="preserve">上海宝腾物流有限公司</t>
    </r>
    <r>
      <rPr>
        <sz val="12"/>
        <color rgb="FF000000"/>
        <rFont val="Arial"/>
        <family val="2"/>
      </rPr>
      <t xml:space="preserve">1</t>
    </r>
    <r>
      <rPr>
        <sz val="12"/>
        <color rgb="FF000000"/>
        <rFont val="Noto Sans"/>
        <family val="2"/>
      </rPr>
      <t xml:space="preserve">号库</t>
    </r>
  </si>
  <si>
    <r>
      <rPr>
        <sz val="12"/>
        <color rgb="FF000000"/>
        <rFont val="Noto Sans"/>
        <family val="2"/>
      </rPr>
      <t xml:space="preserve">上海市上海市宝山区石太路</t>
    </r>
    <r>
      <rPr>
        <sz val="12"/>
        <color rgb="FF000000"/>
        <rFont val="Arial"/>
        <family val="2"/>
      </rPr>
      <t xml:space="preserve">489</t>
    </r>
    <r>
      <rPr>
        <sz val="12"/>
        <color rgb="FF000000"/>
        <rFont val="Noto Sans"/>
        <family val="2"/>
      </rPr>
      <t xml:space="preserve">号</t>
    </r>
  </si>
  <si>
    <t xml:space="preserve">小陈</t>
  </si>
  <si>
    <t xml:space="preserve">56157717</t>
  </si>
  <si>
    <t xml:space="preserve">P80091</t>
  </si>
  <si>
    <t xml:space="preserve">江苏中宝钢材配送有限公司</t>
  </si>
  <si>
    <r>
      <rPr>
        <sz val="12"/>
        <color rgb="FF000000"/>
        <rFont val="Noto Sans"/>
        <family val="2"/>
      </rPr>
      <t xml:space="preserve">江苏省无锡市城南路</t>
    </r>
    <r>
      <rPr>
        <sz val="12"/>
        <color rgb="FF000000"/>
        <rFont val="Arial"/>
        <family val="2"/>
      </rPr>
      <t xml:space="preserve">201</t>
    </r>
    <r>
      <rPr>
        <sz val="12"/>
        <color rgb="FF000000"/>
        <rFont val="Noto Sans"/>
        <family val="2"/>
      </rPr>
      <t xml:space="preserve">号</t>
    </r>
  </si>
  <si>
    <t xml:space="preserve">韦维</t>
  </si>
  <si>
    <t xml:space="preserve">0510-85368361</t>
  </si>
  <si>
    <t xml:space="preserve">P80098</t>
  </si>
  <si>
    <t xml:space="preserve">上海华际储运公司二号库</t>
  </si>
  <si>
    <r>
      <rPr>
        <sz val="12"/>
        <color rgb="FF000000"/>
        <rFont val="Noto Sans"/>
        <family val="2"/>
      </rPr>
      <t xml:space="preserve">上海市</t>
    </r>
    <r>
      <rPr>
        <sz val="12"/>
        <color rgb="FF000000"/>
        <rFont val="Arial"/>
        <family val="2"/>
      </rPr>
      <t xml:space="preserve">-</t>
    </r>
    <r>
      <rPr>
        <sz val="12"/>
        <color rgb="FF000000"/>
        <rFont val="Noto Sans"/>
        <family val="2"/>
      </rPr>
      <t xml:space="preserve">上海市</t>
    </r>
    <r>
      <rPr>
        <sz val="12"/>
        <color rgb="FF000000"/>
        <rFont val="Arial"/>
        <family val="2"/>
      </rPr>
      <t xml:space="preserve">-</t>
    </r>
    <r>
      <rPr>
        <sz val="12"/>
        <color rgb="FF000000"/>
        <rFont val="Noto Sans"/>
        <family val="2"/>
      </rPr>
      <t xml:space="preserve">宝山区富锦路</t>
    </r>
    <r>
      <rPr>
        <sz val="12"/>
        <color rgb="FF000000"/>
        <rFont val="Arial"/>
        <family val="2"/>
      </rPr>
      <t xml:space="preserve">2585</t>
    </r>
    <r>
      <rPr>
        <sz val="12"/>
        <color rgb="FF000000"/>
        <rFont val="Noto Sans"/>
        <family val="2"/>
      </rPr>
      <t xml:space="preserve">号</t>
    </r>
  </si>
  <si>
    <t xml:space="preserve">王丽敏</t>
  </si>
  <si>
    <t xml:space="preserve">56390070</t>
  </si>
  <si>
    <t xml:space="preserve">P80102</t>
  </si>
  <si>
    <t xml:space="preserve">上海华际储运六号库</t>
  </si>
  <si>
    <r>
      <rPr>
        <sz val="12"/>
        <color rgb="FF000000"/>
        <rFont val="Noto Sans"/>
        <family val="2"/>
      </rPr>
      <t xml:space="preserve">石太路</t>
    </r>
    <r>
      <rPr>
        <sz val="12"/>
        <color rgb="FF000000"/>
        <rFont val="Arial"/>
        <family val="2"/>
      </rPr>
      <t xml:space="preserve">2401</t>
    </r>
    <r>
      <rPr>
        <sz val="12"/>
        <color rgb="FF000000"/>
        <rFont val="Noto Sans"/>
        <family val="2"/>
      </rPr>
      <t xml:space="preserve">号</t>
    </r>
  </si>
  <si>
    <t xml:space="preserve">刘毕龙</t>
  </si>
  <si>
    <t xml:space="preserve">36510812 15821294959</t>
  </si>
  <si>
    <t xml:space="preserve">P80112</t>
  </si>
  <si>
    <t xml:space="preserve">上海贯桑工贸有限公司</t>
  </si>
  <si>
    <r>
      <rPr>
        <sz val="12"/>
        <color rgb="FF000000"/>
        <rFont val="Noto Sans"/>
        <family val="2"/>
      </rPr>
      <t xml:space="preserve">宝杨路</t>
    </r>
    <r>
      <rPr>
        <sz val="12"/>
        <color rgb="FF000000"/>
        <rFont val="Arial"/>
        <family val="2"/>
      </rPr>
      <t xml:space="preserve">2498</t>
    </r>
    <r>
      <rPr>
        <sz val="12"/>
        <color rgb="FF000000"/>
        <rFont val="Noto Sans"/>
        <family val="2"/>
      </rPr>
      <t xml:space="preserve">号</t>
    </r>
    <r>
      <rPr>
        <sz val="12"/>
        <color rgb="FF000000"/>
        <rFont val="Arial"/>
        <family val="2"/>
      </rPr>
      <t xml:space="preserve">-18</t>
    </r>
    <r>
      <rPr>
        <sz val="12"/>
        <color rgb="FF000000"/>
        <rFont val="Noto Sans"/>
        <family val="2"/>
      </rPr>
      <t xml:space="preserve">号</t>
    </r>
    <r>
      <rPr>
        <sz val="12"/>
        <color rgb="FF000000"/>
        <rFont val="Arial"/>
        <family val="2"/>
      </rPr>
      <t xml:space="preserve">3</t>
    </r>
    <r>
      <rPr>
        <sz val="12"/>
        <color rgb="FF000000"/>
        <rFont val="Noto Sans"/>
        <family val="2"/>
      </rPr>
      <t xml:space="preserve">号库外库</t>
    </r>
  </si>
  <si>
    <t xml:space="preserve">盛俊雄</t>
  </si>
  <si>
    <t xml:space="preserve">33791458 15900951764</t>
  </si>
  <si>
    <t xml:space="preserve">P80117</t>
  </si>
  <si>
    <t xml:space="preserve">佛山宝钢不锈钢贸易有限公司上海欧冶不锈钢分公司</t>
  </si>
  <si>
    <r>
      <rPr>
        <sz val="12"/>
        <color rgb="FF000000"/>
        <rFont val="Noto Sans"/>
        <family val="2"/>
      </rPr>
      <t xml:space="preserve">上海市上海市宝山区园和路</t>
    </r>
    <r>
      <rPr>
        <sz val="12"/>
        <color rgb="FF000000"/>
        <rFont val="Arial"/>
        <family val="2"/>
      </rPr>
      <t xml:space="preserve">555</t>
    </r>
    <r>
      <rPr>
        <sz val="12"/>
        <color rgb="FF000000"/>
        <rFont val="Noto Sans"/>
        <family val="2"/>
      </rPr>
      <t xml:space="preserve">号</t>
    </r>
  </si>
  <si>
    <t xml:space="preserve">陈怀玉</t>
  </si>
  <si>
    <t xml:space="preserve">66932711</t>
  </si>
  <si>
    <t xml:space="preserve">P80124</t>
  </si>
  <si>
    <t xml:space="preserve">南京宝钢住商金属制品有限公司</t>
  </si>
  <si>
    <r>
      <rPr>
        <sz val="12"/>
        <color rgb="FF000000"/>
        <rFont val="Noto Sans"/>
        <family val="2"/>
      </rPr>
      <t xml:space="preserve">江苏省南京市江宁区将军南路</t>
    </r>
    <r>
      <rPr>
        <sz val="12"/>
        <color rgb="FF000000"/>
        <rFont val="Arial"/>
        <family val="2"/>
      </rPr>
      <t xml:space="preserve">655</t>
    </r>
    <r>
      <rPr>
        <sz val="12"/>
        <color rgb="FF000000"/>
        <rFont val="Noto Sans"/>
        <family val="2"/>
      </rPr>
      <t xml:space="preserve">号</t>
    </r>
  </si>
  <si>
    <t xml:space="preserve">柏国强</t>
  </si>
  <si>
    <t xml:space="preserve">025-52733310</t>
  </si>
  <si>
    <t xml:space="preserve">P80125</t>
  </si>
  <si>
    <t xml:space="preserve">南京文腾金属制品有限公司</t>
  </si>
  <si>
    <r>
      <rPr>
        <sz val="12"/>
        <color rgb="FF000000"/>
        <rFont val="Noto Sans"/>
        <family val="2"/>
      </rPr>
      <t xml:space="preserve">江苏省南京市雨花台区板桥街道三山村梅山</t>
    </r>
    <r>
      <rPr>
        <sz val="12"/>
        <color rgb="FF000000"/>
        <rFont val="Arial"/>
        <family val="2"/>
      </rPr>
      <t xml:space="preserve">9</t>
    </r>
    <r>
      <rPr>
        <sz val="12"/>
        <color rgb="FF000000"/>
        <rFont val="Noto Sans"/>
        <family val="2"/>
      </rPr>
      <t xml:space="preserve">号路</t>
    </r>
  </si>
  <si>
    <t xml:space="preserve">余邦贵</t>
  </si>
  <si>
    <t xml:space="preserve">025-86757591</t>
  </si>
  <si>
    <t xml:space="preserve">P80129</t>
  </si>
  <si>
    <t xml:space="preserve">上海西浜实业公司</t>
  </si>
  <si>
    <r>
      <rPr>
        <sz val="12"/>
        <color rgb="FF000000"/>
        <rFont val="Noto Sans"/>
        <family val="2"/>
      </rPr>
      <t xml:space="preserve">上海市上海市宝山区锦乐路</t>
    </r>
    <r>
      <rPr>
        <sz val="12"/>
        <color rgb="FF000000"/>
        <rFont val="Arial"/>
        <family val="2"/>
      </rPr>
      <t xml:space="preserve">335</t>
    </r>
    <r>
      <rPr>
        <sz val="12"/>
        <color rgb="FF000000"/>
        <rFont val="Noto Sans"/>
        <family val="2"/>
      </rPr>
      <t xml:space="preserve">号</t>
    </r>
  </si>
  <si>
    <t xml:space="preserve">罗茂万</t>
  </si>
  <si>
    <t xml:space="preserve">56391006</t>
  </si>
  <si>
    <t xml:space="preserve">P80133</t>
  </si>
  <si>
    <r>
      <rPr>
        <sz val="12"/>
        <color rgb="FF000000"/>
        <rFont val="Noto Sans"/>
        <family val="2"/>
      </rPr>
      <t xml:space="preserve">上海宝丰钢材加工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上海市上海市宝山区飞跃路</t>
    </r>
    <r>
      <rPr>
        <sz val="12"/>
        <color rgb="FF000000"/>
        <rFont val="Arial"/>
        <family val="2"/>
      </rPr>
      <t xml:space="preserve">55</t>
    </r>
    <r>
      <rPr>
        <sz val="12"/>
        <color rgb="FF000000"/>
        <rFont val="Noto Sans"/>
        <family val="2"/>
      </rPr>
      <t xml:space="preserve">号</t>
    </r>
  </si>
  <si>
    <t xml:space="preserve">谢国斌</t>
  </si>
  <si>
    <t xml:space="preserve">15000192471 66878300</t>
  </si>
  <si>
    <t xml:space="preserve">P80134</t>
  </si>
  <si>
    <t xml:space="preserve">上海宝钺物流有限公司</t>
  </si>
  <si>
    <r>
      <rPr>
        <sz val="12"/>
        <color rgb="FF000000"/>
        <rFont val="Noto Sans"/>
        <family val="2"/>
      </rPr>
      <t xml:space="preserve">上海市宝山区月新南路</t>
    </r>
    <r>
      <rPr>
        <sz val="12"/>
        <color rgb="FF000000"/>
        <rFont val="Arial"/>
        <family val="2"/>
      </rPr>
      <t xml:space="preserve">821</t>
    </r>
    <r>
      <rPr>
        <sz val="12"/>
        <color rgb="FF000000"/>
        <rFont val="Noto Sans"/>
        <family val="2"/>
      </rPr>
      <t xml:space="preserve">号</t>
    </r>
  </si>
  <si>
    <t xml:space="preserve">朱云华</t>
  </si>
  <si>
    <t xml:space="preserve">56641889</t>
  </si>
  <si>
    <t xml:space="preserve">P80142</t>
  </si>
  <si>
    <t xml:space="preserve">上海宝臣物流有限公司</t>
  </si>
  <si>
    <r>
      <rPr>
        <sz val="12"/>
        <color rgb="FF000000"/>
        <rFont val="Noto Sans"/>
        <family val="2"/>
      </rPr>
      <t xml:space="preserve">芜湖港一路</t>
    </r>
    <r>
      <rPr>
        <sz val="12"/>
        <color rgb="FF000000"/>
        <rFont val="Arial"/>
        <family val="2"/>
      </rPr>
      <t xml:space="preserve">12</t>
    </r>
    <r>
      <rPr>
        <sz val="12"/>
        <color rgb="FF000000"/>
        <rFont val="Noto Sans"/>
        <family val="2"/>
      </rPr>
      <t xml:space="preserve">号</t>
    </r>
  </si>
  <si>
    <t xml:space="preserve">王文辉</t>
  </si>
  <si>
    <t xml:space="preserve">0553-5965068</t>
  </si>
  <si>
    <t xml:space="preserve">P80144</t>
  </si>
  <si>
    <t xml:space="preserve">宝钢运输公司泗塘库</t>
  </si>
  <si>
    <r>
      <rPr>
        <sz val="12"/>
        <color rgb="FF000000"/>
        <rFont val="Noto Sans"/>
        <family val="2"/>
      </rPr>
      <t xml:space="preserve">上海市上海市宝山区铁力路</t>
    </r>
    <r>
      <rPr>
        <sz val="12"/>
        <color rgb="FF000000"/>
        <rFont val="Arial"/>
        <family val="2"/>
      </rPr>
      <t xml:space="preserve">785</t>
    </r>
    <r>
      <rPr>
        <sz val="12"/>
        <color rgb="FF000000"/>
        <rFont val="Noto Sans"/>
        <family val="2"/>
      </rPr>
      <t xml:space="preserve">号</t>
    </r>
  </si>
  <si>
    <t xml:space="preserve">李建平</t>
  </si>
  <si>
    <t xml:space="preserve">56935005</t>
  </si>
  <si>
    <t xml:space="preserve">P80146</t>
  </si>
  <si>
    <t xml:space="preserve">上海汇辰金属制品有限公司</t>
  </si>
  <si>
    <r>
      <rPr>
        <sz val="12"/>
        <color rgb="FF000000"/>
        <rFont val="Noto Sans"/>
        <family val="2"/>
      </rPr>
      <t xml:space="preserve">上海市上海市宝山区宝山区共祥路</t>
    </r>
    <r>
      <rPr>
        <sz val="12"/>
        <color rgb="FF000000"/>
        <rFont val="Arial"/>
        <family val="2"/>
      </rPr>
      <t xml:space="preserve">688</t>
    </r>
    <r>
      <rPr>
        <sz val="12"/>
        <color rgb="FF000000"/>
        <rFont val="Noto Sans"/>
        <family val="2"/>
      </rPr>
      <t xml:space="preserve">号</t>
    </r>
  </si>
  <si>
    <t xml:space="preserve">肖雪梅</t>
  </si>
  <si>
    <t xml:space="preserve">56396188; 56391137</t>
  </si>
  <si>
    <t xml:space="preserve">P80147</t>
  </si>
  <si>
    <t xml:space="preserve">梅盛鑫源库</t>
  </si>
  <si>
    <t xml:space="preserve">江苏省南京市雨花台区青年路梅盛鑫源钢铁</t>
  </si>
  <si>
    <t xml:space="preserve">张青</t>
  </si>
  <si>
    <t xml:space="preserve">025-86732782</t>
  </si>
  <si>
    <t xml:space="preserve">P80154</t>
  </si>
  <si>
    <t xml:space="preserve">上海长建钢材加工有限公司</t>
  </si>
  <si>
    <r>
      <rPr>
        <sz val="12"/>
        <color rgb="FF000000"/>
        <rFont val="Noto Sans"/>
        <family val="2"/>
      </rPr>
      <t xml:space="preserve">上海市宝山区长建路</t>
    </r>
    <r>
      <rPr>
        <sz val="12"/>
        <color rgb="FF000000"/>
        <rFont val="Arial"/>
        <family val="2"/>
      </rPr>
      <t xml:space="preserve">777</t>
    </r>
    <r>
      <rPr>
        <sz val="12"/>
        <color rgb="FF000000"/>
        <rFont val="Noto Sans"/>
        <family val="2"/>
      </rPr>
      <t xml:space="preserve">号</t>
    </r>
  </si>
  <si>
    <t xml:space="preserve">朱叶</t>
  </si>
  <si>
    <t xml:space="preserve">66878927</t>
  </si>
  <si>
    <t xml:space="preserve">P80155</t>
  </si>
  <si>
    <t xml:space="preserve">上海冶津金属加工配送有限公司</t>
  </si>
  <si>
    <r>
      <rPr>
        <sz val="12"/>
        <color rgb="FF000000"/>
        <rFont val="Noto Sans"/>
        <family val="2"/>
      </rPr>
      <t xml:space="preserve">上海市宝山区富锦路</t>
    </r>
    <r>
      <rPr>
        <sz val="12"/>
        <color rgb="FF000000"/>
        <rFont val="Arial"/>
        <family val="2"/>
      </rPr>
      <t xml:space="preserve">2785</t>
    </r>
    <r>
      <rPr>
        <sz val="12"/>
        <color rgb="FF000000"/>
        <rFont val="Noto Sans"/>
        <family val="2"/>
      </rPr>
      <t xml:space="preserve">号</t>
    </r>
    <r>
      <rPr>
        <sz val="12"/>
        <color rgb="FF000000"/>
        <rFont val="Arial"/>
        <family val="2"/>
      </rPr>
      <t xml:space="preserve">3</t>
    </r>
    <r>
      <rPr>
        <sz val="12"/>
        <color rgb="FF000000"/>
        <rFont val="Noto Sans"/>
        <family val="2"/>
      </rPr>
      <t xml:space="preserve">号库</t>
    </r>
  </si>
  <si>
    <t xml:space="preserve">吴英生</t>
  </si>
  <si>
    <t xml:space="preserve">56390745</t>
  </si>
  <si>
    <t xml:space="preserve">P80156</t>
  </si>
  <si>
    <t xml:space="preserve">天津宝钢储菱物资配送有限公司</t>
  </si>
  <si>
    <t xml:space="preserve">天津市天津市北辰区天穆顺义道</t>
  </si>
  <si>
    <t xml:space="preserve">董春红</t>
  </si>
  <si>
    <t xml:space="preserve">022-86563128</t>
  </si>
  <si>
    <t xml:space="preserve">P80164</t>
  </si>
  <si>
    <t xml:space="preserve">上海永空实业有限公司</t>
  </si>
  <si>
    <r>
      <rPr>
        <sz val="12"/>
        <color rgb="FF000000"/>
        <rFont val="Noto Sans"/>
        <family val="2"/>
      </rPr>
      <t xml:space="preserve">上海市上海市宝山区飞乐路</t>
    </r>
    <r>
      <rPr>
        <sz val="12"/>
        <color rgb="FF000000"/>
        <rFont val="Arial"/>
        <family val="2"/>
      </rPr>
      <t xml:space="preserve">111</t>
    </r>
    <r>
      <rPr>
        <sz val="12"/>
        <color rgb="FF000000"/>
        <rFont val="Noto Sans"/>
        <family val="2"/>
      </rPr>
      <t xml:space="preserve">号</t>
    </r>
  </si>
  <si>
    <t xml:space="preserve">张国顺</t>
  </si>
  <si>
    <r>
      <rPr>
        <sz val="12"/>
        <rFont val="Arial"/>
        <family val="2"/>
      </rPr>
      <t xml:space="preserve">56877782</t>
    </r>
    <r>
      <rPr>
        <sz val="12"/>
        <rFont val="Noto Sans"/>
        <family val="2"/>
      </rPr>
      <t xml:space="preserve">，</t>
    </r>
    <r>
      <rPr>
        <sz val="12"/>
        <rFont val="Arial"/>
        <family val="2"/>
      </rPr>
      <t xml:space="preserve">13391192948</t>
    </r>
  </si>
  <si>
    <t xml:space="preserve">P80169</t>
  </si>
  <si>
    <t xml:space="preserve">杭州华强实业有限公司</t>
  </si>
  <si>
    <t xml:space="preserve">浙江省杭州市余杭崇贤港码头华强仓库</t>
  </si>
  <si>
    <t xml:space="preserve">徐国</t>
  </si>
  <si>
    <t xml:space="preserve">15157136136</t>
  </si>
  <si>
    <t xml:space="preserve">P80177</t>
  </si>
  <si>
    <r>
      <rPr>
        <sz val="12"/>
        <color rgb="FF000000"/>
        <rFont val="Noto Sans"/>
        <family val="2"/>
      </rPr>
      <t xml:space="preserve">上海华冶钢材加工有限公司</t>
    </r>
    <r>
      <rPr>
        <sz val="12"/>
        <color rgb="FF000000"/>
        <rFont val="Arial"/>
        <family val="2"/>
      </rPr>
      <t xml:space="preserve">B</t>
    </r>
    <r>
      <rPr>
        <sz val="12"/>
        <color rgb="FF000000"/>
        <rFont val="Noto Sans"/>
        <family val="2"/>
      </rPr>
      <t xml:space="preserve">区</t>
    </r>
  </si>
  <si>
    <r>
      <rPr>
        <sz val="12"/>
        <color rgb="FF000000"/>
        <rFont val="Noto Sans"/>
        <family val="2"/>
      </rPr>
      <t xml:space="preserve">上海市上海市宝山区宝山区春和路</t>
    </r>
    <r>
      <rPr>
        <sz val="12"/>
        <color rgb="FF000000"/>
        <rFont val="Arial"/>
        <family val="2"/>
      </rPr>
      <t xml:space="preserve">186</t>
    </r>
    <r>
      <rPr>
        <sz val="12"/>
        <color rgb="FF000000"/>
        <rFont val="Noto Sans"/>
        <family val="2"/>
      </rPr>
      <t xml:space="preserve">号</t>
    </r>
  </si>
  <si>
    <t xml:space="preserve">钱立伟</t>
  </si>
  <si>
    <t xml:space="preserve">4008200666-8150</t>
  </si>
  <si>
    <t xml:space="preserve">P80180</t>
  </si>
  <si>
    <r>
      <rPr>
        <sz val="12"/>
        <color rgb="FF000000"/>
        <rFont val="Noto Sans"/>
        <family val="2"/>
      </rPr>
      <t xml:space="preserve">上海市宝山区联水路</t>
    </r>
    <r>
      <rPr>
        <sz val="12"/>
        <color rgb="FF000000"/>
        <rFont val="Arial"/>
        <family val="2"/>
      </rPr>
      <t xml:space="preserve">160</t>
    </r>
    <r>
      <rPr>
        <sz val="12"/>
        <color rgb="FF000000"/>
        <rFont val="Noto Sans"/>
        <family val="2"/>
      </rPr>
      <t xml:space="preserve">号</t>
    </r>
  </si>
  <si>
    <t xml:space="preserve">罗姗姗</t>
  </si>
  <si>
    <t xml:space="preserve">66031808</t>
  </si>
  <si>
    <t xml:space="preserve">P80186</t>
  </si>
  <si>
    <t xml:space="preserve">宝钢运输公司首易库</t>
  </si>
  <si>
    <r>
      <rPr>
        <sz val="12"/>
        <color rgb="FF000000"/>
        <rFont val="Noto Sans"/>
        <family val="2"/>
      </rPr>
      <t xml:space="preserve">上海宝山区园和路</t>
    </r>
    <r>
      <rPr>
        <sz val="12"/>
        <color rgb="FF000000"/>
        <rFont val="Arial"/>
        <family val="2"/>
      </rPr>
      <t xml:space="preserve">235</t>
    </r>
    <r>
      <rPr>
        <sz val="12"/>
        <color rgb="FF000000"/>
        <rFont val="Noto Sans"/>
        <family val="2"/>
      </rPr>
      <t xml:space="preserve">号</t>
    </r>
  </si>
  <si>
    <t xml:space="preserve">周志</t>
  </si>
  <si>
    <t xml:space="preserve">66031231</t>
  </si>
  <si>
    <t xml:space="preserve">P80203</t>
  </si>
  <si>
    <t xml:space="preserve">上海泰普科贸有限公司</t>
  </si>
  <si>
    <r>
      <rPr>
        <sz val="12"/>
        <color rgb="FF000000"/>
        <rFont val="Noto Sans"/>
        <family val="2"/>
      </rPr>
      <t xml:space="preserve">上海市上海市宝山区宝山区春和路</t>
    </r>
    <r>
      <rPr>
        <sz val="12"/>
        <color rgb="FF000000"/>
        <rFont val="Arial"/>
        <family val="2"/>
      </rPr>
      <t xml:space="preserve">1088</t>
    </r>
    <r>
      <rPr>
        <sz val="12"/>
        <color rgb="FF000000"/>
        <rFont val="Noto Sans"/>
        <family val="2"/>
      </rPr>
      <t xml:space="preserve">号</t>
    </r>
  </si>
  <si>
    <t xml:space="preserve">苟小燕</t>
  </si>
  <si>
    <t xml:space="preserve">36500509</t>
  </si>
  <si>
    <t xml:space="preserve">P80204</t>
  </si>
  <si>
    <t xml:space="preserve">江阴闽海仓储有限公司</t>
  </si>
  <si>
    <t xml:space="preserve">江苏省无锡市江阴市华士镇张家圩大桥西侧</t>
  </si>
  <si>
    <t xml:space="preserve">叶祖论</t>
  </si>
  <si>
    <t xml:space="preserve">0510-86973388</t>
  </si>
  <si>
    <t xml:space="preserve">P80209</t>
  </si>
  <si>
    <t xml:space="preserve">上海盛桥实业有限公司</t>
  </si>
  <si>
    <r>
      <rPr>
        <sz val="12"/>
        <color rgb="FF000000"/>
        <rFont val="Noto Sans"/>
        <family val="2"/>
      </rPr>
      <t xml:space="preserve">上海市宝山区联水路</t>
    </r>
    <r>
      <rPr>
        <sz val="12"/>
        <color rgb="FF000000"/>
        <rFont val="Arial"/>
        <family val="2"/>
      </rPr>
      <t xml:space="preserve">188</t>
    </r>
    <r>
      <rPr>
        <sz val="12"/>
        <color rgb="FF000000"/>
        <rFont val="Noto Sans"/>
        <family val="2"/>
      </rPr>
      <t xml:space="preserve">号</t>
    </r>
  </si>
  <si>
    <t xml:space="preserve">谭运</t>
  </si>
  <si>
    <t xml:space="preserve">56156628 56157258</t>
  </si>
  <si>
    <t xml:space="preserve">P80211</t>
  </si>
  <si>
    <t xml:space="preserve">上海宝钢内河装卸联营站</t>
  </si>
  <si>
    <r>
      <rPr>
        <sz val="12"/>
        <color rgb="FF000000"/>
        <rFont val="Noto Sans"/>
        <family val="2"/>
      </rPr>
      <t xml:space="preserve">联水路</t>
    </r>
    <r>
      <rPr>
        <sz val="12"/>
        <color rgb="FF000000"/>
        <rFont val="Arial"/>
        <family val="2"/>
      </rPr>
      <t xml:space="preserve">8</t>
    </r>
    <r>
      <rPr>
        <sz val="12"/>
        <color rgb="FF000000"/>
        <rFont val="Noto Sans"/>
        <family val="2"/>
      </rPr>
      <t xml:space="preserve">号</t>
    </r>
  </si>
  <si>
    <t xml:space="preserve">郭正权</t>
  </si>
  <si>
    <t xml:space="preserve">56157040</t>
  </si>
  <si>
    <t xml:space="preserve">P80225</t>
  </si>
  <si>
    <t xml:space="preserve">上海贯桑工贸有限公司二号库</t>
  </si>
  <si>
    <r>
      <rPr>
        <sz val="12"/>
        <color rgb="FF000000"/>
        <rFont val="Noto Sans"/>
        <family val="2"/>
      </rPr>
      <t xml:space="preserve">铁山路</t>
    </r>
    <r>
      <rPr>
        <sz val="12"/>
        <color rgb="FF000000"/>
        <rFont val="Arial"/>
        <family val="2"/>
      </rPr>
      <t xml:space="preserve">348</t>
    </r>
    <r>
      <rPr>
        <sz val="12"/>
        <color rgb="FF000000"/>
        <rFont val="Noto Sans"/>
        <family val="2"/>
      </rPr>
      <t xml:space="preserve">号</t>
    </r>
  </si>
  <si>
    <t xml:space="preserve">P80234</t>
  </si>
  <si>
    <t xml:space="preserve">宁波华埠控股有限公司</t>
  </si>
  <si>
    <r>
      <rPr>
        <sz val="12"/>
        <color rgb="FF000000"/>
        <rFont val="Noto Sans"/>
        <family val="2"/>
      </rPr>
      <t xml:space="preserve">浙江省宁波市北仑区白峰镇小门海口</t>
    </r>
    <r>
      <rPr>
        <sz val="12"/>
        <color rgb="FF000000"/>
        <rFont val="Arial"/>
        <family val="2"/>
      </rPr>
      <t xml:space="preserve">36</t>
    </r>
    <r>
      <rPr>
        <sz val="12"/>
        <color rgb="FF000000"/>
        <rFont val="Noto Sans"/>
        <family val="2"/>
      </rPr>
      <t xml:space="preserve">号</t>
    </r>
  </si>
  <si>
    <t xml:space="preserve">苏先明</t>
  </si>
  <si>
    <t xml:space="preserve">13456732768</t>
  </si>
  <si>
    <t xml:space="preserve">P80235</t>
  </si>
  <si>
    <t xml:space="preserve">上海宝钢物流有限公司</t>
  </si>
  <si>
    <r>
      <rPr>
        <sz val="12"/>
        <color rgb="FF000000"/>
        <rFont val="Noto Sans"/>
        <family val="2"/>
      </rPr>
      <t xml:space="preserve">上海市宝山区牡丹江路</t>
    </r>
    <r>
      <rPr>
        <sz val="12"/>
        <color rgb="FF000000"/>
        <rFont val="Arial"/>
        <family val="2"/>
      </rPr>
      <t xml:space="preserve">1900</t>
    </r>
    <r>
      <rPr>
        <sz val="12"/>
        <color rgb="FF000000"/>
        <rFont val="Noto Sans"/>
        <family val="2"/>
      </rPr>
      <t xml:space="preserve">号</t>
    </r>
  </si>
  <si>
    <t xml:space="preserve">乔斌</t>
  </si>
  <si>
    <t xml:space="preserve">‭(021) 26647654</t>
  </si>
  <si>
    <t xml:space="preserve">P80241</t>
  </si>
  <si>
    <r>
      <rPr>
        <sz val="12"/>
        <color rgb="FF000000"/>
        <rFont val="Noto Sans"/>
        <family val="2"/>
      </rPr>
      <t xml:space="preserve">新开源</t>
    </r>
    <r>
      <rPr>
        <sz val="12"/>
        <color rgb="FF000000"/>
        <rFont val="Arial"/>
        <family val="2"/>
      </rPr>
      <t xml:space="preserve">2</t>
    </r>
    <r>
      <rPr>
        <sz val="12"/>
        <color rgb="FF000000"/>
        <rFont val="Noto Sans"/>
        <family val="2"/>
      </rPr>
      <t xml:space="preserve">号库</t>
    </r>
  </si>
  <si>
    <r>
      <rPr>
        <sz val="12"/>
        <color rgb="FF000000"/>
        <rFont val="Noto Sans"/>
        <family val="2"/>
      </rPr>
      <t xml:space="preserve">罗泾川纪路</t>
    </r>
    <r>
      <rPr>
        <sz val="12"/>
        <color rgb="FF000000"/>
        <rFont val="Arial"/>
        <family val="2"/>
      </rPr>
      <t xml:space="preserve">158</t>
    </r>
    <r>
      <rPr>
        <sz val="12"/>
        <color rgb="FF000000"/>
        <rFont val="Noto Sans"/>
        <family val="2"/>
      </rPr>
      <t xml:space="preserve">号</t>
    </r>
  </si>
  <si>
    <t xml:space="preserve">钱晓英</t>
  </si>
  <si>
    <t xml:space="preserve">66931550/66931552/66931553/66931570</t>
  </si>
  <si>
    <t xml:space="preserve">P80245</t>
  </si>
  <si>
    <t xml:space="preserve">上海欧珏供应链管理有限公司三冠库</t>
  </si>
  <si>
    <r>
      <rPr>
        <sz val="12"/>
        <color rgb="FF000000"/>
        <rFont val="Noto Sans"/>
        <family val="2"/>
      </rPr>
      <t xml:space="preserve">铁力路</t>
    </r>
    <r>
      <rPr>
        <sz val="12"/>
        <color rgb="FF000000"/>
        <rFont val="Arial"/>
        <family val="2"/>
      </rPr>
      <t xml:space="preserve">1380</t>
    </r>
    <r>
      <rPr>
        <sz val="12"/>
        <color rgb="FF000000"/>
        <rFont val="Noto Sans"/>
        <family val="2"/>
      </rPr>
      <t xml:space="preserve">号</t>
    </r>
  </si>
  <si>
    <t xml:space="preserve">张磊</t>
  </si>
  <si>
    <t xml:space="preserve">33792095</t>
  </si>
  <si>
    <t xml:space="preserve">P80246</t>
  </si>
  <si>
    <t xml:space="preserve">上海欧珏供应链管理有限公司宝杨库</t>
  </si>
  <si>
    <t xml:space="preserve">宝杨库</t>
  </si>
  <si>
    <t xml:space="preserve">33792051</t>
  </si>
  <si>
    <t xml:space="preserve">P80248</t>
  </si>
  <si>
    <t xml:space="preserve">江苏高兴达物流有限公司</t>
  </si>
  <si>
    <r>
      <rPr>
        <sz val="12"/>
        <color rgb="FF000000"/>
        <rFont val="Noto Sans"/>
        <family val="2"/>
      </rPr>
      <t xml:space="preserve">江苏省张家港市锦丰镇创业路</t>
    </r>
    <r>
      <rPr>
        <sz val="12"/>
        <color rgb="FF000000"/>
        <rFont val="Arial"/>
        <family val="2"/>
      </rPr>
      <t xml:space="preserve">8</t>
    </r>
    <r>
      <rPr>
        <sz val="12"/>
        <color rgb="FF000000"/>
        <rFont val="Noto Sans"/>
        <family val="2"/>
      </rPr>
      <t xml:space="preserve">号</t>
    </r>
  </si>
  <si>
    <t xml:space="preserve">陈春平</t>
  </si>
  <si>
    <t xml:space="preserve">13921986669</t>
  </si>
  <si>
    <t xml:space="preserve">P80465</t>
  </si>
  <si>
    <t xml:space="preserve">杭州申江新型材料科技有限公司</t>
  </si>
  <si>
    <t xml:space="preserve">浙江省杭州市余杭区仁和镇新桥村</t>
  </si>
  <si>
    <t xml:space="preserve">吴怡如</t>
  </si>
  <si>
    <t xml:space="preserve">0571-86301686</t>
  </si>
  <si>
    <t xml:space="preserve">P81616</t>
  </si>
  <si>
    <t xml:space="preserve">重庆宝钢汽车钢材部件有限公司厂内库</t>
  </si>
  <si>
    <r>
      <rPr>
        <sz val="12"/>
        <color rgb="FF000000"/>
        <rFont val="Noto Sans"/>
        <family val="2"/>
      </rPr>
      <t xml:space="preserve">重庆市重庆市市区重庆市北部新区金开大道龙景路</t>
    </r>
    <r>
      <rPr>
        <sz val="12"/>
        <color rgb="FF000000"/>
        <rFont val="Arial"/>
        <family val="2"/>
      </rPr>
      <t xml:space="preserve">2</t>
    </r>
    <r>
      <rPr>
        <sz val="12"/>
        <color rgb="FF000000"/>
        <rFont val="Noto Sans"/>
        <family val="2"/>
      </rPr>
      <t xml:space="preserve">号</t>
    </r>
  </si>
  <si>
    <t xml:space="preserve">邱禄</t>
  </si>
  <si>
    <t xml:space="preserve">023-67466629</t>
  </si>
  <si>
    <t xml:space="preserve">P83622</t>
  </si>
  <si>
    <t xml:space="preserve">上海精锐捷时达钢材加工有限公司</t>
  </si>
  <si>
    <r>
      <rPr>
        <sz val="12"/>
        <color rgb="FF000000"/>
        <rFont val="Noto Sans"/>
        <family val="2"/>
      </rPr>
      <t xml:space="preserve">上海市上海市共祥路</t>
    </r>
    <r>
      <rPr>
        <sz val="12"/>
        <color rgb="FF000000"/>
        <rFont val="Arial"/>
        <family val="2"/>
      </rPr>
      <t xml:space="preserve">439</t>
    </r>
    <r>
      <rPr>
        <sz val="12"/>
        <color rgb="FF000000"/>
        <rFont val="Noto Sans"/>
        <family val="2"/>
      </rPr>
      <t xml:space="preserve">号</t>
    </r>
  </si>
  <si>
    <t xml:space="preserve">56025097 </t>
  </si>
  <si>
    <t xml:space="preserve">P83900</t>
  </si>
  <si>
    <r>
      <rPr>
        <sz val="12"/>
        <color rgb="FF000000"/>
        <rFont val="Noto Sans"/>
        <family val="2"/>
      </rPr>
      <t xml:space="preserve">上海宝钢运输公司</t>
    </r>
    <r>
      <rPr>
        <sz val="12"/>
        <color rgb="FF000000"/>
        <rFont val="Arial"/>
        <family val="2"/>
      </rPr>
      <t xml:space="preserve">18</t>
    </r>
    <r>
      <rPr>
        <sz val="12"/>
        <color rgb="FF000000"/>
        <rFont val="Noto Sans"/>
        <family val="2"/>
      </rPr>
      <t xml:space="preserve">号库（文亮库）</t>
    </r>
  </si>
  <si>
    <r>
      <rPr>
        <sz val="12"/>
        <color rgb="FF000000"/>
        <rFont val="Noto Sans"/>
        <family val="2"/>
      </rPr>
      <t xml:space="preserve">上海市宝山区长江路</t>
    </r>
    <r>
      <rPr>
        <sz val="12"/>
        <color rgb="FF000000"/>
        <rFont val="Arial"/>
        <family val="2"/>
      </rPr>
      <t xml:space="preserve">735</t>
    </r>
    <r>
      <rPr>
        <sz val="12"/>
        <color rgb="FF000000"/>
        <rFont val="Noto Sans"/>
        <family val="2"/>
      </rPr>
      <t xml:space="preserve">号</t>
    </r>
  </si>
  <si>
    <t xml:space="preserve">梁虎</t>
  </si>
  <si>
    <t xml:space="preserve">13718384315</t>
  </si>
  <si>
    <t xml:space="preserve">P83997</t>
  </si>
  <si>
    <t xml:space="preserve">上海宝富钢管有限公司</t>
  </si>
  <si>
    <r>
      <rPr>
        <sz val="12"/>
        <color rgb="FF000000"/>
        <rFont val="Noto Sans"/>
        <family val="2"/>
      </rPr>
      <t xml:space="preserve">上海市宝山区春和路</t>
    </r>
    <r>
      <rPr>
        <sz val="12"/>
        <color rgb="FF000000"/>
        <rFont val="Arial"/>
        <family val="2"/>
      </rPr>
      <t xml:space="preserve">158</t>
    </r>
    <r>
      <rPr>
        <sz val="12"/>
        <color rgb="FF000000"/>
        <rFont val="Noto Sans"/>
        <family val="2"/>
      </rPr>
      <t xml:space="preserve">号</t>
    </r>
  </si>
  <si>
    <t xml:space="preserve">乙宝平</t>
  </si>
  <si>
    <t xml:space="preserve">56920718</t>
  </si>
  <si>
    <t xml:space="preserve">P90487</t>
  </si>
  <si>
    <t xml:space="preserve">宁波市北仑区霞浦金盛金属加工厂</t>
  </si>
  <si>
    <r>
      <rPr>
        <sz val="12"/>
        <color rgb="FF000000"/>
        <rFont val="Noto Sans"/>
        <family val="2"/>
      </rPr>
      <t xml:space="preserve">浙江省宁波市北仑区北仑区霞浦山前工业区荣霞路</t>
    </r>
    <r>
      <rPr>
        <sz val="12"/>
        <color rgb="FF000000"/>
        <rFont val="Arial"/>
        <family val="2"/>
      </rPr>
      <t xml:space="preserve">20</t>
    </r>
    <r>
      <rPr>
        <sz val="12"/>
        <color rgb="FF000000"/>
        <rFont val="Noto Sans"/>
        <family val="2"/>
      </rPr>
      <t xml:space="preserve">号</t>
    </r>
  </si>
  <si>
    <t xml:space="preserve">小唐</t>
  </si>
  <si>
    <t xml:space="preserve">0574-86903118</t>
  </si>
  <si>
    <t xml:space="preserve">P90728</t>
  </si>
  <si>
    <r>
      <rPr>
        <sz val="12"/>
        <color rgb="FF000000"/>
        <rFont val="Noto Sans"/>
        <family val="2"/>
      </rPr>
      <t xml:space="preserve">上海新通豪国际物流</t>
    </r>
    <r>
      <rPr>
        <sz val="12"/>
        <color rgb="FF000000"/>
        <rFont val="Arial"/>
        <family val="2"/>
      </rPr>
      <t xml:space="preserve">9</t>
    </r>
    <r>
      <rPr>
        <sz val="12"/>
        <color rgb="FF000000"/>
        <rFont val="Noto Sans"/>
        <family val="2"/>
      </rPr>
      <t xml:space="preserve">号库</t>
    </r>
  </si>
  <si>
    <r>
      <rPr>
        <sz val="12"/>
        <color rgb="FF000000"/>
        <rFont val="Noto Sans"/>
        <family val="2"/>
      </rPr>
      <t xml:space="preserve">上海市上海市宝山区春和路</t>
    </r>
    <r>
      <rPr>
        <sz val="12"/>
        <color rgb="FF000000"/>
        <rFont val="Arial"/>
        <family val="2"/>
      </rPr>
      <t xml:space="preserve">638</t>
    </r>
    <r>
      <rPr>
        <sz val="12"/>
        <color rgb="FF000000"/>
        <rFont val="Noto Sans"/>
        <family val="2"/>
      </rPr>
      <t xml:space="preserve">号</t>
    </r>
  </si>
  <si>
    <t xml:space="preserve">谭</t>
  </si>
  <si>
    <t xml:space="preserve">56876523 66789852</t>
  </si>
  <si>
    <t xml:space="preserve">PWL0C1</t>
  </si>
  <si>
    <t xml:space="preserve">上海宝钢物流有限公司工贸库</t>
  </si>
  <si>
    <r>
      <rPr>
        <sz val="12"/>
        <color rgb="FF000000"/>
        <rFont val="Noto Sans"/>
        <family val="2"/>
      </rPr>
      <t xml:space="preserve">宝杨路</t>
    </r>
    <r>
      <rPr>
        <sz val="12"/>
        <color rgb="FF000000"/>
        <rFont val="Arial"/>
        <family val="2"/>
      </rPr>
      <t xml:space="preserve">2498</t>
    </r>
    <r>
      <rPr>
        <sz val="12"/>
        <color rgb="FF000000"/>
        <rFont val="Noto Sans"/>
        <family val="2"/>
      </rPr>
      <t xml:space="preserve">号</t>
    </r>
  </si>
  <si>
    <t xml:space="preserve">徐佳</t>
  </si>
  <si>
    <t xml:space="preserve">33794259</t>
  </si>
  <si>
    <t xml:space="preserve">PWL0C5</t>
  </si>
  <si>
    <t xml:space="preserve">上海开元储运有限公司</t>
  </si>
  <si>
    <r>
      <rPr>
        <sz val="12"/>
        <color rgb="FF000000"/>
        <rFont val="Noto Sans"/>
        <family val="2"/>
      </rPr>
      <t xml:space="preserve">上海市宝山区富杨路</t>
    </r>
    <r>
      <rPr>
        <sz val="12"/>
        <color rgb="FF000000"/>
        <rFont val="Arial"/>
        <family val="2"/>
      </rPr>
      <t xml:space="preserve">239</t>
    </r>
    <r>
      <rPr>
        <sz val="12"/>
        <color rgb="FF000000"/>
        <rFont val="Noto Sans"/>
        <family val="2"/>
      </rPr>
      <t xml:space="preserve">号</t>
    </r>
  </si>
  <si>
    <t xml:space="preserve">徐春兴</t>
  </si>
  <si>
    <t xml:space="preserve">33910425</t>
  </si>
  <si>
    <t xml:space="preserve">PWL0CC</t>
  </si>
  <si>
    <t xml:space="preserve">上海宝钢运输有限公司</t>
  </si>
  <si>
    <r>
      <rPr>
        <sz val="12"/>
        <color rgb="FF000000"/>
        <rFont val="Noto Sans"/>
        <family val="2"/>
      </rPr>
      <t xml:space="preserve">上海市上海市宝山区富锦路</t>
    </r>
    <r>
      <rPr>
        <sz val="12"/>
        <color rgb="FF000000"/>
        <rFont val="Arial"/>
        <family val="2"/>
      </rPr>
      <t xml:space="preserve">1598</t>
    </r>
    <r>
      <rPr>
        <sz val="12"/>
        <color rgb="FF000000"/>
        <rFont val="Noto Sans"/>
        <family val="2"/>
      </rPr>
      <t xml:space="preserve">号</t>
    </r>
  </si>
  <si>
    <t xml:space="preserve">56642373 56934687</t>
  </si>
  <si>
    <t xml:space="preserve">PWL0CE</t>
  </si>
  <si>
    <t xml:space="preserve">杭州宝井钢材加工配送有限公司</t>
  </si>
  <si>
    <r>
      <rPr>
        <sz val="12"/>
        <color rgb="FF000000"/>
        <rFont val="Noto Sans"/>
        <family val="2"/>
      </rPr>
      <t xml:space="preserve">浙江省杭州市江干区杭海路</t>
    </r>
    <r>
      <rPr>
        <sz val="12"/>
        <color rgb="FF000000"/>
        <rFont val="Arial"/>
        <family val="2"/>
      </rPr>
      <t xml:space="preserve">1171</t>
    </r>
    <r>
      <rPr>
        <sz val="12"/>
        <color rgb="FF000000"/>
        <rFont val="Noto Sans"/>
        <family val="2"/>
      </rPr>
      <t xml:space="preserve">号</t>
    </r>
  </si>
  <si>
    <t xml:space="preserve">何源</t>
  </si>
  <si>
    <t xml:space="preserve">0571-86906910 15715749882</t>
  </si>
  <si>
    <t xml:space="preserve">PWL0CN</t>
  </si>
  <si>
    <t xml:space="preserve">上海宝新钢材剪切厂</t>
  </si>
  <si>
    <r>
      <rPr>
        <sz val="12"/>
        <color rgb="FF000000"/>
        <rFont val="Noto Sans"/>
        <family val="2"/>
      </rPr>
      <t xml:space="preserve">上海市上海市宝山区富杨路</t>
    </r>
    <r>
      <rPr>
        <sz val="12"/>
        <color rgb="FF000000"/>
        <rFont val="Arial"/>
        <family val="2"/>
      </rPr>
      <t xml:space="preserve">588</t>
    </r>
    <r>
      <rPr>
        <sz val="12"/>
        <color rgb="FF000000"/>
        <rFont val="Noto Sans"/>
        <family val="2"/>
      </rPr>
      <t xml:space="preserve">号</t>
    </r>
  </si>
  <si>
    <t xml:space="preserve">姜正义</t>
  </si>
  <si>
    <t xml:space="preserve">33911278 56498585-680</t>
  </si>
  <si>
    <t xml:space="preserve">PWL0CV</t>
  </si>
  <si>
    <r>
      <rPr>
        <sz val="12"/>
        <color rgb="FF000000"/>
        <rFont val="Noto Sans"/>
        <family val="2"/>
      </rPr>
      <t xml:space="preserve">上海兴晟钢材加工有限公司</t>
    </r>
    <r>
      <rPr>
        <sz val="12"/>
        <color rgb="FF000000"/>
        <rFont val="Arial"/>
        <family val="2"/>
      </rPr>
      <t xml:space="preserve">1</t>
    </r>
    <r>
      <rPr>
        <sz val="12"/>
        <color rgb="FF000000"/>
        <rFont val="Noto Sans"/>
        <family val="2"/>
      </rPr>
      <t xml:space="preserve">号库</t>
    </r>
  </si>
  <si>
    <r>
      <rPr>
        <sz val="12"/>
        <color rgb="FF000000"/>
        <rFont val="Noto Sans"/>
        <family val="2"/>
      </rPr>
      <t xml:space="preserve">上海市</t>
    </r>
    <r>
      <rPr>
        <sz val="12"/>
        <color rgb="FF000000"/>
        <rFont val="Arial"/>
        <family val="2"/>
      </rPr>
      <t xml:space="preserve">-</t>
    </r>
    <r>
      <rPr>
        <sz val="12"/>
        <color rgb="FF000000"/>
        <rFont val="Noto Sans"/>
        <family val="2"/>
      </rPr>
      <t xml:space="preserve">上海市</t>
    </r>
    <r>
      <rPr>
        <sz val="12"/>
        <color rgb="FF000000"/>
        <rFont val="Arial"/>
        <family val="2"/>
      </rPr>
      <t xml:space="preserve">-</t>
    </r>
    <r>
      <rPr>
        <sz val="12"/>
        <color rgb="FF000000"/>
        <rFont val="Noto Sans"/>
        <family val="2"/>
      </rPr>
      <t xml:space="preserve">宝山区共悦路</t>
    </r>
    <r>
      <rPr>
        <sz val="12"/>
        <color rgb="FF000000"/>
        <rFont val="Arial"/>
        <family val="2"/>
      </rPr>
      <t xml:space="preserve">29</t>
    </r>
    <r>
      <rPr>
        <sz val="12"/>
        <color rgb="FF000000"/>
        <rFont val="Noto Sans"/>
        <family val="2"/>
      </rPr>
      <t xml:space="preserve">号</t>
    </r>
  </si>
  <si>
    <t xml:space="preserve">小杜</t>
  </si>
  <si>
    <t xml:space="preserve">56390589 13301726388</t>
  </si>
  <si>
    <t xml:space="preserve">PWL0D3</t>
  </si>
  <si>
    <t xml:space="preserve">上海宝井钢材加工配送有限公司</t>
  </si>
  <si>
    <r>
      <rPr>
        <sz val="12"/>
        <color rgb="FF000000"/>
        <rFont val="Noto Sans"/>
        <family val="2"/>
      </rPr>
      <t xml:space="preserve">上海市上海市浦东新区东靖路</t>
    </r>
    <r>
      <rPr>
        <sz val="12"/>
        <color rgb="FF000000"/>
        <rFont val="Arial"/>
        <family val="2"/>
      </rPr>
      <t xml:space="preserve">2888</t>
    </r>
    <r>
      <rPr>
        <sz val="12"/>
        <color rgb="FF000000"/>
        <rFont val="Noto Sans"/>
        <family val="2"/>
      </rPr>
      <t xml:space="preserve">号</t>
    </r>
  </si>
  <si>
    <t xml:space="preserve">严冬萍</t>
  </si>
  <si>
    <t xml:space="preserve">18616652829</t>
  </si>
  <si>
    <t xml:space="preserve">PWL0DG</t>
  </si>
  <si>
    <t xml:space="preserve">上海宝钢高强钢加工配送有限公司</t>
  </si>
  <si>
    <r>
      <rPr>
        <sz val="12"/>
        <color rgb="FF000000"/>
        <rFont val="Noto Sans"/>
        <family val="2"/>
      </rPr>
      <t xml:space="preserve">蕴川路</t>
    </r>
    <r>
      <rPr>
        <sz val="12"/>
        <color rgb="FF000000"/>
        <rFont val="Arial"/>
        <family val="2"/>
      </rPr>
      <t xml:space="preserve">3964</t>
    </r>
    <r>
      <rPr>
        <sz val="12"/>
        <color rgb="FF000000"/>
        <rFont val="Noto Sans"/>
        <family val="2"/>
      </rPr>
      <t xml:space="preserve">号</t>
    </r>
  </si>
  <si>
    <t xml:space="preserve">瞿怀平</t>
  </si>
  <si>
    <t xml:space="preserve">66931321</t>
  </si>
  <si>
    <t xml:space="preserve">PWL0DJ</t>
  </si>
  <si>
    <t xml:space="preserve">上海海外钢材剪切配送有限公司</t>
  </si>
  <si>
    <r>
      <rPr>
        <sz val="12"/>
        <color rgb="FF000000"/>
        <rFont val="Noto Sans"/>
        <family val="2"/>
      </rPr>
      <t xml:space="preserve">上海市上海市宝山区宝山区锦乐路</t>
    </r>
    <r>
      <rPr>
        <sz val="12"/>
        <color rgb="FF000000"/>
        <rFont val="Arial"/>
        <family val="2"/>
      </rPr>
      <t xml:space="preserve">185</t>
    </r>
    <r>
      <rPr>
        <sz val="12"/>
        <color rgb="FF000000"/>
        <rFont val="Noto Sans"/>
        <family val="2"/>
      </rPr>
      <t xml:space="preserve">号</t>
    </r>
  </si>
  <si>
    <t xml:space="preserve">黄石军</t>
  </si>
  <si>
    <t xml:space="preserve">56390475 56390430</t>
  </si>
  <si>
    <t xml:space="preserve">PWL0E1</t>
  </si>
  <si>
    <t xml:space="preserve">宝钢运输公司三号库</t>
  </si>
  <si>
    <r>
      <rPr>
        <sz val="12"/>
        <color rgb="FF000000"/>
        <rFont val="Noto Sans"/>
        <family val="2"/>
      </rPr>
      <t xml:space="preserve">上海市</t>
    </r>
    <r>
      <rPr>
        <sz val="12"/>
        <color rgb="FF000000"/>
        <rFont val="Arial"/>
        <family val="2"/>
      </rPr>
      <t xml:space="preserve">-</t>
    </r>
    <r>
      <rPr>
        <sz val="12"/>
        <color rgb="FF000000"/>
        <rFont val="Noto Sans"/>
        <family val="2"/>
      </rPr>
      <t xml:space="preserve">上海市</t>
    </r>
    <r>
      <rPr>
        <sz val="12"/>
        <color rgb="FF000000"/>
        <rFont val="Arial"/>
        <family val="2"/>
      </rPr>
      <t xml:space="preserve">-</t>
    </r>
    <r>
      <rPr>
        <sz val="12"/>
        <color rgb="FF000000"/>
        <rFont val="Noto Sans"/>
        <family val="2"/>
      </rPr>
      <t xml:space="preserve">宝山区共祥路</t>
    </r>
    <r>
      <rPr>
        <sz val="12"/>
        <color rgb="FF000000"/>
        <rFont val="Arial"/>
        <family val="2"/>
      </rPr>
      <t xml:space="preserve">379</t>
    </r>
    <r>
      <rPr>
        <sz val="12"/>
        <color rgb="FF000000"/>
        <rFont val="Noto Sans"/>
        <family val="2"/>
      </rPr>
      <t xml:space="preserve">号</t>
    </r>
  </si>
  <si>
    <t xml:space="preserve">56390700</t>
  </si>
  <si>
    <t xml:space="preserve">PWL0E2</t>
  </si>
  <si>
    <t xml:space="preserve">宝钢运输六号库</t>
  </si>
  <si>
    <r>
      <rPr>
        <sz val="12"/>
        <color rgb="FF000000"/>
        <rFont val="Noto Sans"/>
        <family val="2"/>
      </rPr>
      <t xml:space="preserve">上海市宝山区铁山路</t>
    </r>
    <r>
      <rPr>
        <sz val="12"/>
        <color rgb="FF000000"/>
        <rFont val="Arial"/>
        <family val="2"/>
      </rPr>
      <t xml:space="preserve">1</t>
    </r>
    <r>
      <rPr>
        <sz val="12"/>
        <color rgb="FF000000"/>
        <rFont val="Noto Sans"/>
        <family val="2"/>
      </rPr>
      <t xml:space="preserve">号</t>
    </r>
  </si>
  <si>
    <t xml:space="preserve">陈伟</t>
  </si>
  <si>
    <t xml:space="preserve">56843550</t>
  </si>
  <si>
    <t xml:space="preserve">PWL0E3</t>
  </si>
  <si>
    <t xml:space="preserve">宝钢运输公司三号库（尾卷加工）</t>
  </si>
  <si>
    <r>
      <rPr>
        <sz val="12"/>
        <color rgb="FF000000"/>
        <rFont val="Noto Sans"/>
        <family val="2"/>
      </rPr>
      <t xml:space="preserve">共祥路</t>
    </r>
    <r>
      <rPr>
        <sz val="12"/>
        <color rgb="FF000000"/>
        <rFont val="Arial"/>
        <family val="2"/>
      </rPr>
      <t xml:space="preserve">379</t>
    </r>
    <r>
      <rPr>
        <sz val="12"/>
        <color rgb="FF000000"/>
        <rFont val="Noto Sans"/>
        <family val="2"/>
      </rPr>
      <t xml:space="preserve">号</t>
    </r>
  </si>
  <si>
    <t xml:space="preserve">PWL0E4</t>
  </si>
  <si>
    <t xml:space="preserve">上海仲鼎钢铁有限公司</t>
  </si>
  <si>
    <r>
      <rPr>
        <sz val="12"/>
        <color rgb="FF000000"/>
        <rFont val="Noto Sans"/>
        <family val="2"/>
      </rPr>
      <t xml:space="preserve">上海市上海市宝山区共祥路</t>
    </r>
    <r>
      <rPr>
        <sz val="12"/>
        <color rgb="FF000000"/>
        <rFont val="Arial"/>
        <family val="2"/>
      </rPr>
      <t xml:space="preserve">289</t>
    </r>
    <r>
      <rPr>
        <sz val="12"/>
        <color rgb="FF000000"/>
        <rFont val="Noto Sans"/>
        <family val="2"/>
      </rPr>
      <t xml:space="preserve">号</t>
    </r>
  </si>
  <si>
    <t xml:space="preserve">崔玉婷</t>
  </si>
  <si>
    <t xml:space="preserve">66683220</t>
  </si>
  <si>
    <t xml:space="preserve">PWL0EB</t>
  </si>
  <si>
    <t xml:space="preserve">上海月宝钢材配送有限公司</t>
  </si>
  <si>
    <r>
      <rPr>
        <sz val="12"/>
        <color rgb="FF000000"/>
        <rFont val="Noto Sans"/>
        <family val="2"/>
      </rPr>
      <t xml:space="preserve">上海市宝山区月春路</t>
    </r>
    <r>
      <rPr>
        <sz val="12"/>
        <color rgb="FF000000"/>
        <rFont val="Arial"/>
        <family val="2"/>
      </rPr>
      <t xml:space="preserve">300</t>
    </r>
    <r>
      <rPr>
        <sz val="12"/>
        <color rgb="FF000000"/>
        <rFont val="Noto Sans"/>
        <family val="2"/>
      </rPr>
      <t xml:space="preserve">号</t>
    </r>
  </si>
  <si>
    <t xml:space="preserve">殷志兰</t>
  </si>
  <si>
    <t xml:space="preserve">56927778 13916661813</t>
  </si>
  <si>
    <t xml:space="preserve">PWL0EF</t>
  </si>
  <si>
    <t xml:space="preserve">广州市宝兴物流有限公司（石化仓）</t>
  </si>
  <si>
    <t xml:space="preserve">广东省广州市黄埔文冲庙沙围广裕码头</t>
  </si>
  <si>
    <t xml:space="preserve">何秀琼</t>
  </si>
  <si>
    <t xml:space="preserve">020-82396488,82388320</t>
  </si>
  <si>
    <t xml:space="preserve">PWL0EH</t>
  </si>
  <si>
    <r>
      <rPr>
        <sz val="12"/>
        <color rgb="FF000000"/>
        <rFont val="Noto Sans"/>
        <family val="2"/>
      </rPr>
      <t xml:space="preserve">上海兴晟钢材加工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上海市宝山区杨南路</t>
    </r>
    <r>
      <rPr>
        <sz val="12"/>
        <color rgb="FF000000"/>
        <rFont val="Arial"/>
        <family val="2"/>
      </rPr>
      <t xml:space="preserve">353</t>
    </r>
    <r>
      <rPr>
        <sz val="12"/>
        <color rgb="FF000000"/>
        <rFont val="Noto Sans"/>
        <family val="2"/>
      </rPr>
      <t xml:space="preserve">号</t>
    </r>
  </si>
  <si>
    <t xml:space="preserve">明图杰</t>
  </si>
  <si>
    <t xml:space="preserve">56390605</t>
  </si>
  <si>
    <t xml:space="preserve">PWL0EL</t>
  </si>
  <si>
    <t xml:space="preserve">上海劲申物流有限公司</t>
  </si>
  <si>
    <r>
      <rPr>
        <sz val="12"/>
        <color rgb="FF000000"/>
        <rFont val="Noto Sans"/>
        <family val="2"/>
      </rPr>
      <t xml:space="preserve">富锦路</t>
    </r>
    <r>
      <rPr>
        <sz val="12"/>
        <color rgb="FF000000"/>
        <rFont val="Arial"/>
        <family val="2"/>
      </rPr>
      <t xml:space="preserve">2359</t>
    </r>
    <r>
      <rPr>
        <sz val="12"/>
        <color rgb="FF000000"/>
        <rFont val="Noto Sans"/>
        <family val="2"/>
      </rPr>
      <t xml:space="preserve">号</t>
    </r>
  </si>
  <si>
    <t xml:space="preserve">刘峰</t>
  </si>
  <si>
    <t xml:space="preserve">56391998 56390468</t>
  </si>
  <si>
    <t xml:space="preserve">PWL0EM</t>
  </si>
  <si>
    <t xml:space="preserve">江苏南华物流有限公司</t>
  </si>
  <si>
    <r>
      <rPr>
        <sz val="12"/>
        <color rgb="FF000000"/>
        <rFont val="Noto Sans"/>
        <family val="2"/>
      </rPr>
      <t xml:space="preserve">江苏省南京市江宁区滨江开发区丽水大街</t>
    </r>
    <r>
      <rPr>
        <sz val="12"/>
        <color rgb="FF000000"/>
        <rFont val="Arial"/>
        <family val="2"/>
      </rPr>
      <t xml:space="preserve">1188</t>
    </r>
    <r>
      <rPr>
        <sz val="12"/>
        <color rgb="FF000000"/>
        <rFont val="Noto Sans"/>
        <family val="2"/>
      </rPr>
      <t xml:space="preserve">号</t>
    </r>
  </si>
  <si>
    <t xml:space="preserve">吕海泉</t>
  </si>
  <si>
    <t xml:space="preserve">025-58721316 025-87139001</t>
  </si>
  <si>
    <t xml:space="preserve">PWL0ES</t>
  </si>
  <si>
    <t xml:space="preserve">上海宝亭工贸有限公司</t>
  </si>
  <si>
    <r>
      <rPr>
        <sz val="12"/>
        <color rgb="FF000000"/>
        <rFont val="Noto Sans"/>
        <family val="2"/>
      </rPr>
      <t xml:space="preserve">上海市宝山区北蕴川路云天路</t>
    </r>
    <r>
      <rPr>
        <sz val="12"/>
        <color rgb="FF000000"/>
        <rFont val="Arial"/>
        <family val="2"/>
      </rPr>
      <t xml:space="preserve">56</t>
    </r>
    <r>
      <rPr>
        <sz val="12"/>
        <color rgb="FF000000"/>
        <rFont val="Noto Sans"/>
        <family val="2"/>
      </rPr>
      <t xml:space="preserve">号</t>
    </r>
  </si>
  <si>
    <t xml:space="preserve">张咏芳</t>
  </si>
  <si>
    <t xml:space="preserve">66683423 56157044</t>
  </si>
  <si>
    <t xml:space="preserve">PWL0EU</t>
  </si>
  <si>
    <t xml:space="preserve">上海阔道物流有限公司</t>
  </si>
  <si>
    <r>
      <rPr>
        <sz val="12"/>
        <color rgb="FF000000"/>
        <rFont val="Noto Sans"/>
        <family val="2"/>
      </rPr>
      <t xml:space="preserve">月蕴川巷路</t>
    </r>
    <r>
      <rPr>
        <sz val="12"/>
        <color rgb="FF000000"/>
        <rFont val="Arial"/>
        <family val="2"/>
      </rPr>
      <t xml:space="preserve">4898</t>
    </r>
    <r>
      <rPr>
        <sz val="12"/>
        <color rgb="FF000000"/>
        <rFont val="Noto Sans"/>
        <family val="2"/>
      </rPr>
      <t xml:space="preserve">弄川巷路</t>
    </r>
    <r>
      <rPr>
        <sz val="12"/>
        <color rgb="FF000000"/>
        <rFont val="Arial"/>
        <family val="2"/>
      </rPr>
      <t xml:space="preserve">168</t>
    </r>
    <r>
      <rPr>
        <sz val="12"/>
        <color rgb="FF000000"/>
        <rFont val="Noto Sans"/>
        <family val="2"/>
      </rPr>
      <t xml:space="preserve">号</t>
    </r>
  </si>
  <si>
    <t xml:space="preserve">陶琴妹</t>
  </si>
  <si>
    <t xml:space="preserve">56923988/56921712</t>
  </si>
  <si>
    <t xml:space="preserve">PWL0EX</t>
  </si>
  <si>
    <t xml:space="preserve">无锡市润达物流有限公司</t>
  </si>
  <si>
    <t xml:space="preserve">石塘湾工业园区</t>
  </si>
  <si>
    <t xml:space="preserve">郭晓东</t>
  </si>
  <si>
    <t xml:space="preserve">0510-83264399 80220588</t>
  </si>
  <si>
    <t xml:space="preserve">PWL0F1</t>
  </si>
  <si>
    <t xml:space="preserve">梅盛梅林库</t>
  </si>
  <si>
    <r>
      <rPr>
        <sz val="12"/>
        <color rgb="FF000000"/>
        <rFont val="Noto Sans"/>
        <family val="2"/>
      </rPr>
      <t xml:space="preserve">雨花经济开发区三山路</t>
    </r>
    <r>
      <rPr>
        <sz val="12"/>
        <color rgb="FF000000"/>
        <rFont val="Arial"/>
        <family val="2"/>
      </rPr>
      <t xml:space="preserve">2</t>
    </r>
    <r>
      <rPr>
        <sz val="12"/>
        <color rgb="FF000000"/>
        <rFont val="Noto Sans"/>
        <family val="2"/>
      </rPr>
      <t xml:space="preserve">号</t>
    </r>
  </si>
  <si>
    <t xml:space="preserve">025-85520340 025-86705722</t>
  </si>
  <si>
    <t xml:space="preserve">PWL0F2</t>
  </si>
  <si>
    <t xml:space="preserve">上海晨娇储运有限公司</t>
  </si>
  <si>
    <r>
      <rPr>
        <sz val="12"/>
        <color rgb="FF000000"/>
        <rFont val="Noto Sans"/>
        <family val="2"/>
      </rPr>
      <t xml:space="preserve">上海市上海市宝山区宝山区富锦路向东路</t>
    </r>
    <r>
      <rPr>
        <sz val="12"/>
        <color rgb="FF000000"/>
        <rFont val="Arial"/>
        <family val="2"/>
      </rPr>
      <t xml:space="preserve">1</t>
    </r>
    <r>
      <rPr>
        <sz val="12"/>
        <color rgb="FF000000"/>
        <rFont val="Noto Sans"/>
        <family val="2"/>
      </rPr>
      <t xml:space="preserve">号</t>
    </r>
  </si>
  <si>
    <t xml:space="preserve">姜明良</t>
  </si>
  <si>
    <t xml:space="preserve">66013010</t>
  </si>
  <si>
    <t xml:space="preserve">PWL0F3</t>
  </si>
  <si>
    <r>
      <rPr>
        <sz val="12"/>
        <color rgb="FF000000"/>
        <rFont val="Noto Sans"/>
        <family val="2"/>
      </rPr>
      <t xml:space="preserve">上海欧珏供应链管理有限公司</t>
    </r>
    <r>
      <rPr>
        <sz val="12"/>
        <color rgb="FF000000"/>
        <rFont val="Arial"/>
        <family val="2"/>
      </rPr>
      <t xml:space="preserve">8</t>
    </r>
    <r>
      <rPr>
        <sz val="12"/>
        <color rgb="FF000000"/>
        <rFont val="Noto Sans"/>
        <family val="2"/>
      </rPr>
      <t xml:space="preserve">号库</t>
    </r>
  </si>
  <si>
    <r>
      <rPr>
        <sz val="12"/>
        <color rgb="FF000000"/>
        <rFont val="Noto Sans"/>
        <family val="2"/>
      </rPr>
      <t xml:space="preserve">飞乐路</t>
    </r>
    <r>
      <rPr>
        <sz val="12"/>
        <color rgb="FF000000"/>
        <rFont val="Arial"/>
        <family val="2"/>
      </rPr>
      <t xml:space="preserve">111</t>
    </r>
    <r>
      <rPr>
        <sz val="12"/>
        <color rgb="FF000000"/>
        <rFont val="Noto Sans"/>
        <family val="2"/>
      </rPr>
      <t xml:space="preserve">号</t>
    </r>
  </si>
  <si>
    <t xml:space="preserve">56872563</t>
  </si>
  <si>
    <t xml:space="preserve">PWL0FA</t>
  </si>
  <si>
    <t xml:space="preserve">梅盛宏达库（汽提库）</t>
  </si>
  <si>
    <t xml:space="preserve">板桥镇落星村</t>
  </si>
  <si>
    <t xml:space="preserve">金华蓉</t>
  </si>
  <si>
    <t xml:space="preserve">025-86723699</t>
  </si>
  <si>
    <t xml:space="preserve">PWL0FB</t>
  </si>
  <si>
    <t xml:space="preserve">上海新开源物流有限公司</t>
  </si>
  <si>
    <r>
      <rPr>
        <sz val="12"/>
        <color rgb="FF000000"/>
        <rFont val="Noto Sans"/>
        <family val="2"/>
      </rPr>
      <t xml:space="preserve">上海市宝山区蕴川路</t>
    </r>
    <r>
      <rPr>
        <sz val="12"/>
        <color rgb="FF000000"/>
        <rFont val="Arial"/>
        <family val="2"/>
      </rPr>
      <t xml:space="preserve">5300</t>
    </r>
    <r>
      <rPr>
        <sz val="12"/>
        <color rgb="FF000000"/>
        <rFont val="Noto Sans"/>
        <family val="2"/>
      </rPr>
      <t xml:space="preserve">弄</t>
    </r>
    <r>
      <rPr>
        <sz val="12"/>
        <color rgb="FF000000"/>
        <rFont val="Arial"/>
        <family val="2"/>
      </rPr>
      <t xml:space="preserve">3</t>
    </r>
    <r>
      <rPr>
        <sz val="12"/>
        <color rgb="FF000000"/>
        <rFont val="Noto Sans"/>
        <family val="2"/>
      </rPr>
      <t xml:space="preserve">号</t>
    </r>
  </si>
  <si>
    <t xml:space="preserve">张玉兰</t>
  </si>
  <si>
    <t xml:space="preserve">56783388 56783399</t>
  </si>
  <si>
    <t xml:space="preserve">PWL0FG</t>
  </si>
  <si>
    <t xml:space="preserve">梅盛开平库</t>
  </si>
  <si>
    <r>
      <rPr>
        <sz val="12"/>
        <color rgb="FF000000"/>
        <rFont val="Noto Sans"/>
        <family val="2"/>
      </rPr>
      <t xml:space="preserve">板桥镇青年路</t>
    </r>
    <r>
      <rPr>
        <sz val="12"/>
        <color rgb="FF000000"/>
        <rFont val="Arial"/>
        <family val="2"/>
      </rPr>
      <t xml:space="preserve">1</t>
    </r>
    <r>
      <rPr>
        <sz val="12"/>
        <color rgb="FF000000"/>
        <rFont val="Noto Sans"/>
        <family val="2"/>
      </rPr>
      <t xml:space="preserve">号</t>
    </r>
  </si>
  <si>
    <t xml:space="preserve">龚曼林 刘美华</t>
  </si>
  <si>
    <t xml:space="preserve">025-86797233</t>
  </si>
  <si>
    <t xml:space="preserve">PWL0FH</t>
  </si>
  <si>
    <t xml:space="preserve">安徽宝钢钢材配送有限公司（宝盈通）</t>
  </si>
  <si>
    <r>
      <rPr>
        <sz val="12"/>
        <color rgb="FF000000"/>
        <rFont val="Noto Sans"/>
        <family val="2"/>
      </rPr>
      <t xml:space="preserve">安徽省合肥市庐阳区汲桥路</t>
    </r>
    <r>
      <rPr>
        <sz val="12"/>
        <color rgb="FF000000"/>
        <rFont val="Arial"/>
        <family val="2"/>
      </rPr>
      <t xml:space="preserve">66</t>
    </r>
    <r>
      <rPr>
        <sz val="12"/>
        <color rgb="FF000000"/>
        <rFont val="Noto Sans"/>
        <family val="2"/>
      </rPr>
      <t xml:space="preserve">号</t>
    </r>
  </si>
  <si>
    <t xml:space="preserve">王进</t>
  </si>
  <si>
    <t xml:space="preserve">0551-5655708</t>
  </si>
  <si>
    <t xml:space="preserve">WP00001</t>
  </si>
  <si>
    <t xml:space="preserve">苏州捷玛库</t>
  </si>
  <si>
    <t xml:space="preserve">江苏省苏州市高新区浒关镇横锦村村委对面</t>
  </si>
  <si>
    <t xml:space="preserve">谢小伟</t>
  </si>
  <si>
    <t xml:space="preserve">13861308894</t>
  </si>
  <si>
    <t xml:space="preserve">WP00020</t>
  </si>
  <si>
    <t xml:space="preserve">上海宜峰金属制品有限公司</t>
  </si>
  <si>
    <r>
      <rPr>
        <sz val="12"/>
        <color rgb="FF000000"/>
        <rFont val="Noto Sans"/>
        <family val="2"/>
      </rPr>
      <t xml:space="preserve">上海市上海市宝山区宝山区石太路</t>
    </r>
    <r>
      <rPr>
        <sz val="12"/>
        <color rgb="FF000000"/>
        <rFont val="Arial"/>
        <family val="2"/>
      </rPr>
      <t xml:space="preserve">485</t>
    </r>
    <r>
      <rPr>
        <sz val="12"/>
        <color rgb="FF000000"/>
        <rFont val="Noto Sans"/>
        <family val="2"/>
      </rPr>
      <t xml:space="preserve">号</t>
    </r>
  </si>
  <si>
    <t xml:space="preserve">张咏霞</t>
  </si>
  <si>
    <t xml:space="preserve">021-56151057</t>
  </si>
  <si>
    <t xml:space="preserve">WP00023</t>
  </si>
  <si>
    <t xml:space="preserve">威然库</t>
  </si>
  <si>
    <r>
      <rPr>
        <sz val="12"/>
        <color rgb="FF000000"/>
        <rFont val="Noto Sans"/>
        <family val="2"/>
      </rPr>
      <t xml:space="preserve">共悦路</t>
    </r>
    <r>
      <rPr>
        <sz val="12"/>
        <color rgb="FF000000"/>
        <rFont val="Arial"/>
        <family val="2"/>
      </rPr>
      <t xml:space="preserve">355</t>
    </r>
    <r>
      <rPr>
        <sz val="12"/>
        <color rgb="FF000000"/>
        <rFont val="Noto Sans"/>
        <family val="2"/>
      </rPr>
      <t xml:space="preserve">号</t>
    </r>
  </si>
  <si>
    <t xml:space="preserve">张先生</t>
  </si>
  <si>
    <t xml:space="preserve">33852173 33852354 13601647633</t>
  </si>
  <si>
    <t xml:space="preserve">WP00027</t>
  </si>
  <si>
    <t xml:space="preserve">无锡宝井钢材加工配送有限公司</t>
  </si>
  <si>
    <r>
      <rPr>
        <sz val="12"/>
        <color rgb="FF000000"/>
        <rFont val="Noto Sans"/>
        <family val="2"/>
      </rPr>
      <t xml:space="preserve">江苏省无锡市新加坡工业园行创一路</t>
    </r>
    <r>
      <rPr>
        <sz val="12"/>
        <color rgb="FF000000"/>
        <rFont val="Arial"/>
        <family val="2"/>
      </rPr>
      <t xml:space="preserve">3</t>
    </r>
    <r>
      <rPr>
        <sz val="12"/>
        <color rgb="FF000000"/>
        <rFont val="Noto Sans"/>
        <family val="2"/>
      </rPr>
      <t xml:space="preserve">号</t>
    </r>
  </si>
  <si>
    <t xml:space="preserve">吴晓莉</t>
  </si>
  <si>
    <t xml:space="preserve">13093085650</t>
  </si>
  <si>
    <t xml:space="preserve">WP00044</t>
  </si>
  <si>
    <t xml:space="preserve">广州能钢东莞中堂仓</t>
  </si>
  <si>
    <r>
      <rPr>
        <sz val="12"/>
        <color rgb="FF000000"/>
        <rFont val="Noto Sans"/>
        <family val="2"/>
      </rPr>
      <t xml:space="preserve">袁家涌北潢路</t>
    </r>
    <r>
      <rPr>
        <sz val="12"/>
        <color rgb="FF000000"/>
        <rFont val="Arial"/>
        <family val="2"/>
      </rPr>
      <t xml:space="preserve">20</t>
    </r>
    <r>
      <rPr>
        <sz val="12"/>
        <color rgb="FF000000"/>
        <rFont val="Noto Sans"/>
        <family val="2"/>
      </rPr>
      <t xml:space="preserve">号</t>
    </r>
  </si>
  <si>
    <t xml:space="preserve">朱万里</t>
  </si>
  <si>
    <t xml:space="preserve">18664645590</t>
  </si>
  <si>
    <t xml:space="preserve">WP00046</t>
  </si>
  <si>
    <t xml:space="preserve">包钢中厚板成品库</t>
  </si>
  <si>
    <t xml:space="preserve">内蒙古自治区包头市昆都仑区昆都仑区河西工业区</t>
  </si>
  <si>
    <t xml:space="preserve">高伟胜</t>
  </si>
  <si>
    <t xml:space="preserve">13848722211</t>
  </si>
  <si>
    <t xml:space="preserve">WP00047</t>
  </si>
  <si>
    <t xml:space="preserve">韶钢厂内库</t>
  </si>
  <si>
    <r>
      <rPr>
        <sz val="12"/>
        <color rgb="FF000000"/>
        <rFont val="Noto Sans"/>
        <family val="2"/>
      </rPr>
      <t xml:space="preserve">广东省韶关市曲江区韶钢集团北区韶钢国贸公司</t>
    </r>
    <r>
      <rPr>
        <sz val="12"/>
        <color rgb="FF000000"/>
        <rFont val="Arial"/>
        <family val="2"/>
      </rPr>
      <t xml:space="preserve">B</t>
    </r>
    <r>
      <rPr>
        <sz val="12"/>
        <color rgb="FF000000"/>
        <rFont val="Noto Sans"/>
        <family val="2"/>
      </rPr>
      <t xml:space="preserve">座</t>
    </r>
  </si>
  <si>
    <t xml:space="preserve">乔显兵</t>
  </si>
  <si>
    <t xml:space="preserve">020-87719048</t>
  </si>
  <si>
    <t xml:space="preserve">WP00050</t>
  </si>
  <si>
    <t xml:space="preserve">怡百库测试库</t>
  </si>
  <si>
    <r>
      <rPr>
        <sz val="12"/>
        <color rgb="FF000000"/>
        <rFont val="Noto Sans"/>
        <family val="2"/>
      </rPr>
      <t xml:space="preserve">上海市上海市浦东新区</t>
    </r>
    <r>
      <rPr>
        <sz val="12"/>
        <color rgb="FF000000"/>
        <rFont val="Arial"/>
        <family val="2"/>
      </rPr>
      <t xml:space="preserve">370</t>
    </r>
    <r>
      <rPr>
        <sz val="12"/>
        <color rgb="FF000000"/>
        <rFont val="Noto Sans"/>
        <family val="2"/>
      </rPr>
      <t xml:space="preserve">号宝钢大厦</t>
    </r>
  </si>
  <si>
    <t xml:space="preserve">test1</t>
  </si>
  <si>
    <t xml:space="preserve">13566778899</t>
  </si>
  <si>
    <t xml:space="preserve">WP00052</t>
  </si>
  <si>
    <t xml:space="preserve">江苏国信五矿物流有限公司三号库</t>
  </si>
  <si>
    <t xml:space="preserve">江苏省无锡市惠山区石塘湾梅泾村</t>
  </si>
  <si>
    <t xml:space="preserve">换单</t>
  </si>
  <si>
    <t xml:space="preserve">0510-83269911</t>
  </si>
  <si>
    <t xml:space="preserve">WP00053</t>
  </si>
  <si>
    <t xml:space="preserve">佛山市顺德区财盛钢材有限公司</t>
  </si>
  <si>
    <r>
      <rPr>
        <sz val="12"/>
        <color rgb="FF000000"/>
        <rFont val="Noto Sans"/>
        <family val="2"/>
      </rPr>
      <t xml:space="preserve">乐从镇道教工业区东路西</t>
    </r>
    <r>
      <rPr>
        <sz val="12"/>
        <color rgb="FF000000"/>
        <rFont val="Arial"/>
        <family val="2"/>
      </rPr>
      <t xml:space="preserve">4</t>
    </r>
    <r>
      <rPr>
        <sz val="12"/>
        <color rgb="FF000000"/>
        <rFont val="Noto Sans"/>
        <family val="2"/>
      </rPr>
      <t xml:space="preserve">号用地</t>
    </r>
  </si>
  <si>
    <t xml:space="preserve">刘其明</t>
  </si>
  <si>
    <t xml:space="preserve">13794001968</t>
  </si>
  <si>
    <t xml:space="preserve">WP00086</t>
  </si>
  <si>
    <t xml:space="preserve">上海文兆钢材剪切有限公司</t>
  </si>
  <si>
    <r>
      <rPr>
        <sz val="12"/>
        <color rgb="FF000000"/>
        <rFont val="Noto Sans"/>
        <family val="2"/>
      </rPr>
      <t xml:space="preserve">上海市宝山区共悦路</t>
    </r>
    <r>
      <rPr>
        <sz val="12"/>
        <color rgb="FF000000"/>
        <rFont val="Arial"/>
        <family val="2"/>
      </rPr>
      <t xml:space="preserve">355</t>
    </r>
    <r>
      <rPr>
        <sz val="12"/>
        <color rgb="FF000000"/>
        <rFont val="Noto Sans"/>
        <family val="2"/>
      </rPr>
      <t xml:space="preserve">号</t>
    </r>
  </si>
  <si>
    <t xml:space="preserve">邓云霞</t>
  </si>
  <si>
    <t xml:space="preserve">021-56390449/56390868</t>
  </si>
  <si>
    <t xml:space="preserve">WP00091</t>
  </si>
  <si>
    <t xml:space="preserve">宝钢运输有限公司（敏捷专用）</t>
  </si>
  <si>
    <t xml:space="preserve">上海市宝山区</t>
  </si>
  <si>
    <t xml:space="preserve">仓库业务员</t>
  </si>
  <si>
    <t xml:space="preserve">02156022097</t>
  </si>
  <si>
    <t xml:space="preserve">WP00095</t>
  </si>
  <si>
    <t xml:space="preserve">无锡宝美锋金属加工配送有限公司</t>
  </si>
  <si>
    <r>
      <rPr>
        <sz val="12"/>
        <color rgb="FF000000"/>
        <rFont val="Noto Sans"/>
        <family val="2"/>
      </rPr>
      <t xml:space="preserve">江苏省无锡市滨湖区国家高新开发区经一路华友三路</t>
    </r>
    <r>
      <rPr>
        <sz val="12"/>
        <color rgb="FF000000"/>
        <rFont val="Arial"/>
        <family val="2"/>
      </rPr>
      <t xml:space="preserve">11</t>
    </r>
    <r>
      <rPr>
        <sz val="12"/>
        <color rgb="FF000000"/>
        <rFont val="Noto Sans"/>
        <family val="2"/>
      </rPr>
      <t xml:space="preserve">号</t>
    </r>
  </si>
  <si>
    <t xml:space="preserve">徐旦</t>
  </si>
  <si>
    <t xml:space="preserve">13812053959</t>
  </si>
  <si>
    <t xml:space="preserve">WP00116</t>
  </si>
  <si>
    <t xml:space="preserve">上海宝山杨北纵剪厂</t>
  </si>
  <si>
    <r>
      <rPr>
        <sz val="12"/>
        <color rgb="FF000000"/>
        <rFont val="Noto Sans"/>
        <family val="2"/>
      </rPr>
      <t xml:space="preserve">上海市宝山区锦伟路</t>
    </r>
    <r>
      <rPr>
        <sz val="12"/>
        <color rgb="FF000000"/>
        <rFont val="Arial"/>
        <family val="2"/>
      </rPr>
      <t xml:space="preserve">639</t>
    </r>
    <r>
      <rPr>
        <sz val="12"/>
        <color rgb="FF000000"/>
        <rFont val="Noto Sans"/>
        <family val="2"/>
      </rPr>
      <t xml:space="preserve">号</t>
    </r>
  </si>
  <si>
    <t xml:space="preserve">配单室</t>
  </si>
  <si>
    <t xml:space="preserve">56391071 56390129</t>
  </si>
  <si>
    <t xml:space="preserve">WP00120</t>
  </si>
  <si>
    <t xml:space="preserve">上海鞍钢钢材加工有限公司</t>
  </si>
  <si>
    <r>
      <rPr>
        <sz val="12"/>
        <color rgb="FF000000"/>
        <rFont val="Noto Sans"/>
        <family val="2"/>
      </rPr>
      <t xml:space="preserve">上海市上海市市区杨浦区民星路</t>
    </r>
    <r>
      <rPr>
        <sz val="12"/>
        <color rgb="FF000000"/>
        <rFont val="Arial"/>
        <family val="2"/>
      </rPr>
      <t xml:space="preserve">162</t>
    </r>
    <r>
      <rPr>
        <sz val="12"/>
        <color rgb="FF000000"/>
        <rFont val="Noto Sans"/>
        <family val="2"/>
      </rPr>
      <t xml:space="preserve">号</t>
    </r>
  </si>
  <si>
    <t xml:space="preserve">营销部</t>
  </si>
  <si>
    <t xml:space="preserve">021-65577174</t>
  </si>
  <si>
    <t xml:space="preserve">WP00139</t>
  </si>
  <si>
    <r>
      <rPr>
        <sz val="12"/>
        <color rgb="FF000000"/>
        <rFont val="Noto Sans"/>
        <family val="2"/>
      </rPr>
      <t xml:space="preserve">上海兴晟钢材加工有限公司</t>
    </r>
    <r>
      <rPr>
        <sz val="12"/>
        <color rgb="FF000000"/>
        <rFont val="Arial"/>
        <family val="2"/>
      </rPr>
      <t xml:space="preserve">3</t>
    </r>
    <r>
      <rPr>
        <sz val="12"/>
        <color rgb="FF000000"/>
        <rFont val="Noto Sans"/>
        <family val="2"/>
      </rPr>
      <t xml:space="preserve">号库</t>
    </r>
  </si>
  <si>
    <r>
      <rPr>
        <sz val="12"/>
        <color rgb="FF000000"/>
        <rFont val="Noto Sans"/>
        <family val="2"/>
      </rPr>
      <t xml:space="preserve">杨行工业园杨南路</t>
    </r>
    <r>
      <rPr>
        <sz val="12"/>
        <color rgb="FF000000"/>
        <rFont val="Arial"/>
        <family val="2"/>
      </rPr>
      <t xml:space="preserve">609</t>
    </r>
    <r>
      <rPr>
        <sz val="12"/>
        <color rgb="FF000000"/>
        <rFont val="Noto Sans"/>
        <family val="2"/>
      </rPr>
      <t xml:space="preserve">号</t>
    </r>
  </si>
  <si>
    <t xml:space="preserve">56391923</t>
  </si>
  <si>
    <t xml:space="preserve">WP00172</t>
  </si>
  <si>
    <t xml:space="preserve">上海砺鑫钢铁加工配送有限公司</t>
  </si>
  <si>
    <r>
      <rPr>
        <sz val="12"/>
        <color rgb="FF000000"/>
        <rFont val="Noto Sans"/>
        <family val="2"/>
      </rPr>
      <t xml:space="preserve">上海市上海市宝山区银石路</t>
    </r>
    <r>
      <rPr>
        <sz val="12"/>
        <color rgb="FF000000"/>
        <rFont val="Arial"/>
        <family val="2"/>
      </rPr>
      <t xml:space="preserve">219</t>
    </r>
    <r>
      <rPr>
        <sz val="12"/>
        <color rgb="FF000000"/>
        <rFont val="Noto Sans"/>
        <family val="2"/>
      </rPr>
      <t xml:space="preserve">号</t>
    </r>
    <r>
      <rPr>
        <sz val="12"/>
        <color rgb="FF000000"/>
        <rFont val="Arial"/>
        <family val="2"/>
      </rPr>
      <t xml:space="preserve">A</t>
    </r>
    <r>
      <rPr>
        <sz val="12"/>
        <color rgb="FF000000"/>
        <rFont val="Noto Sans"/>
        <family val="2"/>
      </rPr>
      <t xml:space="preserve">厂房</t>
    </r>
  </si>
  <si>
    <t xml:space="preserve">杨经理</t>
  </si>
  <si>
    <t xml:space="preserve">36381622</t>
  </si>
  <si>
    <t xml:space="preserve">WP00174</t>
  </si>
  <si>
    <t xml:space="preserve">甘肃省储备物资管理局五三四处</t>
  </si>
  <si>
    <r>
      <rPr>
        <sz val="12"/>
        <color rgb="FF000000"/>
        <rFont val="Noto Sans"/>
        <family val="2"/>
      </rPr>
      <t xml:space="preserve">甘肃省兰州市七里河区晏家坪北路</t>
    </r>
    <r>
      <rPr>
        <sz val="12"/>
        <color rgb="FF000000"/>
        <rFont val="Arial"/>
        <family val="2"/>
      </rPr>
      <t xml:space="preserve">221</t>
    </r>
    <r>
      <rPr>
        <sz val="12"/>
        <color rgb="FF000000"/>
        <rFont val="Noto Sans"/>
        <family val="2"/>
      </rPr>
      <t xml:space="preserve">号</t>
    </r>
  </si>
  <si>
    <t xml:space="preserve">小徐</t>
  </si>
  <si>
    <t xml:space="preserve">18919073190</t>
  </si>
  <si>
    <t xml:space="preserve">WP00203</t>
  </si>
  <si>
    <t xml:space="preserve">本钢济福库</t>
  </si>
  <si>
    <r>
      <rPr>
        <sz val="12"/>
        <color rgb="FF000000"/>
        <rFont val="Noto Sans"/>
        <family val="2"/>
      </rPr>
      <t xml:space="preserve">上海市上海市宝山区潘泾路</t>
    </r>
    <r>
      <rPr>
        <sz val="12"/>
        <color rgb="FF000000"/>
        <rFont val="Arial"/>
        <family val="2"/>
      </rPr>
      <t xml:space="preserve">2666</t>
    </r>
    <r>
      <rPr>
        <sz val="12"/>
        <color rgb="FF000000"/>
        <rFont val="Noto Sans"/>
        <family val="2"/>
      </rPr>
      <t xml:space="preserve">号</t>
    </r>
  </si>
  <si>
    <t xml:space="preserve">张国飞</t>
  </si>
  <si>
    <t xml:space="preserve">36413370</t>
  </si>
  <si>
    <t xml:space="preserve">WP00204</t>
  </si>
  <si>
    <t xml:space="preserve">上海承信金属机械有限公司</t>
  </si>
  <si>
    <r>
      <rPr>
        <sz val="12"/>
        <color rgb="FF000000"/>
        <rFont val="Noto Sans"/>
        <family val="2"/>
      </rPr>
      <t xml:space="preserve">上海市上海市宝山区富锦路</t>
    </r>
    <r>
      <rPr>
        <sz val="12"/>
        <color rgb="FF000000"/>
        <rFont val="Arial"/>
        <family val="2"/>
      </rPr>
      <t xml:space="preserve">4225</t>
    </r>
    <r>
      <rPr>
        <sz val="12"/>
        <color rgb="FF000000"/>
        <rFont val="Noto Sans"/>
        <family val="2"/>
      </rPr>
      <t xml:space="preserve">弄</t>
    </r>
    <r>
      <rPr>
        <sz val="12"/>
        <color rgb="FF000000"/>
        <rFont val="Arial"/>
        <family val="2"/>
      </rPr>
      <t xml:space="preserve">15</t>
    </r>
    <r>
      <rPr>
        <sz val="12"/>
        <color rgb="FF000000"/>
        <rFont val="Noto Sans"/>
        <family val="2"/>
      </rPr>
      <t xml:space="preserve">号</t>
    </r>
  </si>
  <si>
    <t xml:space="preserve">初建成</t>
  </si>
  <si>
    <t xml:space="preserve">13701959766</t>
  </si>
  <si>
    <t xml:space="preserve">WP00221</t>
  </si>
  <si>
    <t xml:space="preserve">宝山区盛桥金属加工厂</t>
  </si>
  <si>
    <r>
      <rPr>
        <sz val="12"/>
        <color rgb="FF000000"/>
        <rFont val="Noto Sans"/>
        <family val="2"/>
      </rPr>
      <t xml:space="preserve">蕴川路</t>
    </r>
    <r>
      <rPr>
        <sz val="12"/>
        <color rgb="FF000000"/>
        <rFont val="Arial"/>
        <family val="2"/>
      </rPr>
      <t xml:space="preserve">5218</t>
    </r>
    <r>
      <rPr>
        <sz val="12"/>
        <color rgb="FF000000"/>
        <rFont val="Noto Sans"/>
        <family val="2"/>
      </rPr>
      <t xml:space="preserve">号</t>
    </r>
  </si>
  <si>
    <t xml:space="preserve">郑毅</t>
  </si>
  <si>
    <t xml:space="preserve">02166031598</t>
  </si>
  <si>
    <t xml:space="preserve">WP00224</t>
  </si>
  <si>
    <t xml:space="preserve">玖隆钢铁物流有限公司冷轧玖隆二号库</t>
  </si>
  <si>
    <t xml:space="preserve">江苏省苏州市张家港市锦丰镇沙钢集团</t>
  </si>
  <si>
    <t xml:space="preserve">沙钢销售结算中心</t>
  </si>
  <si>
    <t xml:space="preserve">0512-58953725</t>
  </si>
  <si>
    <t xml:space="preserve">WP00231</t>
  </si>
  <si>
    <r>
      <rPr>
        <sz val="12"/>
        <color rgb="FF000000"/>
        <rFont val="Noto Sans"/>
        <family val="2"/>
      </rPr>
      <t xml:space="preserve">上海兴晟钢材加工有限公司</t>
    </r>
    <r>
      <rPr>
        <sz val="12"/>
        <color rgb="FF000000"/>
        <rFont val="Arial"/>
        <family val="2"/>
      </rPr>
      <t xml:space="preserve">4</t>
    </r>
    <r>
      <rPr>
        <sz val="12"/>
        <color rgb="FF000000"/>
        <rFont val="Noto Sans"/>
        <family val="2"/>
      </rPr>
      <t xml:space="preserve">号库</t>
    </r>
  </si>
  <si>
    <r>
      <rPr>
        <sz val="12"/>
        <color rgb="FF000000"/>
        <rFont val="Noto Sans"/>
        <family val="2"/>
      </rPr>
      <t xml:space="preserve">上海市宝山区共祥路</t>
    </r>
    <r>
      <rPr>
        <sz val="12"/>
        <color rgb="FF000000"/>
        <rFont val="Arial"/>
        <family val="2"/>
      </rPr>
      <t xml:space="preserve">1088</t>
    </r>
    <r>
      <rPr>
        <sz val="12"/>
        <color rgb="FF000000"/>
        <rFont val="Noto Sans"/>
        <family val="2"/>
      </rPr>
      <t xml:space="preserve">号</t>
    </r>
  </si>
  <si>
    <t xml:space="preserve">56391731 56391325</t>
  </si>
  <si>
    <t xml:space="preserve">WP00242</t>
  </si>
  <si>
    <t xml:space="preserve">中储发展股份有限公司西安分公司</t>
  </si>
  <si>
    <t xml:space="preserve">西安市临潼区斜口街办窑村七组</t>
  </si>
  <si>
    <t xml:space="preserve">李楠</t>
  </si>
  <si>
    <t xml:space="preserve">029-36730977</t>
  </si>
  <si>
    <t xml:space="preserve">WP00248</t>
  </si>
  <si>
    <t xml:space="preserve">浙江迅定库</t>
  </si>
  <si>
    <r>
      <rPr>
        <sz val="12"/>
        <color rgb="FF000000"/>
        <rFont val="Noto Sans"/>
        <family val="2"/>
      </rPr>
      <t xml:space="preserve">浙江省台州市路桥区海丰路</t>
    </r>
    <r>
      <rPr>
        <sz val="12"/>
        <color rgb="FF000000"/>
        <rFont val="Arial"/>
        <family val="2"/>
      </rPr>
      <t xml:space="preserve">455</t>
    </r>
    <r>
      <rPr>
        <sz val="12"/>
        <color rgb="FF000000"/>
        <rFont val="Noto Sans"/>
        <family val="2"/>
      </rPr>
      <t xml:space="preserve">号</t>
    </r>
  </si>
  <si>
    <t xml:space="preserve"> 林小姐</t>
  </si>
  <si>
    <t xml:space="preserve">15168665936</t>
  </si>
  <si>
    <t xml:space="preserve">WP00250</t>
  </si>
  <si>
    <t xml:space="preserve">中储发展股份有限公司成都天一分公司</t>
  </si>
  <si>
    <r>
      <rPr>
        <sz val="12"/>
        <color rgb="FF000000"/>
        <rFont val="Noto Sans"/>
        <family val="2"/>
      </rPr>
      <t xml:space="preserve">天回镇明月路</t>
    </r>
    <r>
      <rPr>
        <sz val="12"/>
        <color rgb="FF000000"/>
        <rFont val="Arial"/>
        <family val="2"/>
      </rPr>
      <t xml:space="preserve">59</t>
    </r>
    <r>
      <rPr>
        <sz val="12"/>
        <color rgb="FF000000"/>
        <rFont val="Noto Sans"/>
        <family val="2"/>
      </rPr>
      <t xml:space="preserve">号</t>
    </r>
  </si>
  <si>
    <t xml:space="preserve">刘迅</t>
  </si>
  <si>
    <t xml:space="preserve">13330963672</t>
  </si>
  <si>
    <t xml:space="preserve">WP00251</t>
  </si>
  <si>
    <t xml:space="preserve">无锡法斯特管业</t>
  </si>
  <si>
    <t xml:space="preserve">江苏省无锡市惠山区钱桥镇南西漳</t>
  </si>
  <si>
    <t xml:space="preserve">祭龙</t>
  </si>
  <si>
    <t xml:space="preserve">13646179872</t>
  </si>
  <si>
    <t xml:space="preserve">WP00283</t>
  </si>
  <si>
    <t xml:space="preserve">亘锦库</t>
  </si>
  <si>
    <r>
      <rPr>
        <sz val="12"/>
        <color rgb="FF000000"/>
        <rFont val="Noto Sans"/>
        <family val="2"/>
      </rPr>
      <t xml:space="preserve">蕰川路</t>
    </r>
    <r>
      <rPr>
        <sz val="12"/>
        <color rgb="FF000000"/>
        <rFont val="Arial"/>
        <family val="2"/>
      </rPr>
      <t xml:space="preserve">2228</t>
    </r>
    <r>
      <rPr>
        <sz val="12"/>
        <color rgb="FF000000"/>
        <rFont val="Noto Sans"/>
        <family val="2"/>
      </rPr>
      <t xml:space="preserve">号</t>
    </r>
  </si>
  <si>
    <t xml:space="preserve">陆燕华</t>
  </si>
  <si>
    <t xml:space="preserve">65361457</t>
  </si>
  <si>
    <t xml:space="preserve">WP00299</t>
  </si>
  <si>
    <t xml:space="preserve">南京宝兴金属加工有限公司</t>
  </si>
  <si>
    <r>
      <rPr>
        <sz val="12"/>
        <color rgb="FF000000"/>
        <rFont val="Noto Sans"/>
        <family val="2"/>
      </rPr>
      <t xml:space="preserve">江苏省南京市江宁区南京江宁区将军大道宏图路</t>
    </r>
    <r>
      <rPr>
        <sz val="12"/>
        <color rgb="FF000000"/>
        <rFont val="Arial"/>
        <family val="2"/>
      </rPr>
      <t xml:space="preserve">18</t>
    </r>
    <r>
      <rPr>
        <sz val="12"/>
        <color rgb="FF000000"/>
        <rFont val="Noto Sans"/>
        <family val="2"/>
      </rPr>
      <t xml:space="preserve">号</t>
    </r>
  </si>
  <si>
    <t xml:space="preserve">刘芹</t>
  </si>
  <si>
    <t xml:space="preserve">18061710210</t>
  </si>
  <si>
    <t xml:space="preserve">WP00306</t>
  </si>
  <si>
    <t xml:space="preserve">上海君博钢材加工有限公司</t>
  </si>
  <si>
    <r>
      <rPr>
        <sz val="12"/>
        <color rgb="FF000000"/>
        <rFont val="Noto Sans"/>
        <family val="2"/>
      </rPr>
      <t xml:space="preserve">锦富路</t>
    </r>
    <r>
      <rPr>
        <sz val="12"/>
        <color rgb="FF000000"/>
        <rFont val="Arial"/>
        <family val="2"/>
      </rPr>
      <t xml:space="preserve">38</t>
    </r>
    <r>
      <rPr>
        <sz val="12"/>
        <color rgb="FF000000"/>
        <rFont val="Noto Sans"/>
        <family val="2"/>
      </rPr>
      <t xml:space="preserve">号</t>
    </r>
  </si>
  <si>
    <t xml:space="preserve">56011627</t>
  </si>
  <si>
    <t xml:space="preserve">WP00310</t>
  </si>
  <si>
    <t xml:space="preserve">中储发展股份有限公司郑州物流中心</t>
  </si>
  <si>
    <r>
      <rPr>
        <sz val="12"/>
        <color rgb="FF000000"/>
        <rFont val="Noto Sans"/>
        <family val="2"/>
      </rPr>
      <t xml:space="preserve">河南省郑州市郑州市城东南路</t>
    </r>
    <r>
      <rPr>
        <sz val="12"/>
        <color rgb="FF000000"/>
        <rFont val="Arial"/>
        <family val="2"/>
      </rPr>
      <t xml:space="preserve">13</t>
    </r>
    <r>
      <rPr>
        <sz val="12"/>
        <color rgb="FF000000"/>
        <rFont val="Noto Sans"/>
        <family val="2"/>
      </rPr>
      <t xml:space="preserve">号</t>
    </r>
  </si>
  <si>
    <t xml:space="preserve">刘经理</t>
  </si>
  <si>
    <t xml:space="preserve">0371-66810394</t>
  </si>
  <si>
    <t xml:space="preserve">WP00314</t>
  </si>
  <si>
    <t xml:space="preserve">杭州欣达库</t>
  </si>
  <si>
    <t xml:space="preserve">浙江省杭州市余杭区崇贤镇四维村崇贤港南港区鸦雀洋码头欣达库</t>
  </si>
  <si>
    <t xml:space="preserve">单国兴</t>
  </si>
  <si>
    <t xml:space="preserve">0571-88251101 88251202</t>
  </si>
  <si>
    <t xml:space="preserve">WP00315</t>
  </si>
  <si>
    <t xml:space="preserve">常州新宝钢材加工有限公司</t>
  </si>
  <si>
    <t xml:space="preserve">江苏省常州市武进区人民东路社塘路</t>
  </si>
  <si>
    <t xml:space="preserve">柳永斌</t>
  </si>
  <si>
    <t xml:space="preserve">13906116852</t>
  </si>
  <si>
    <t xml:space="preserve">WP00322</t>
  </si>
  <si>
    <t xml:space="preserve">上海乾通投资发展有限公司</t>
  </si>
  <si>
    <r>
      <rPr>
        <sz val="12"/>
        <color rgb="FF000000"/>
        <rFont val="Noto Sans"/>
        <family val="2"/>
      </rPr>
      <t xml:space="preserve">民星路</t>
    </r>
    <r>
      <rPr>
        <sz val="12"/>
        <color rgb="FF000000"/>
        <rFont val="Arial"/>
        <family val="2"/>
      </rPr>
      <t xml:space="preserve">162</t>
    </r>
    <r>
      <rPr>
        <sz val="12"/>
        <color rgb="FF000000"/>
        <rFont val="Noto Sans"/>
        <family val="2"/>
      </rPr>
      <t xml:space="preserve">号</t>
    </r>
  </si>
  <si>
    <t xml:space="preserve">陈</t>
  </si>
  <si>
    <t xml:space="preserve">65567491</t>
  </si>
  <si>
    <t xml:space="preserve">WP00328</t>
  </si>
  <si>
    <t xml:space="preserve">中钢上海钢材加工有限公司</t>
  </si>
  <si>
    <r>
      <rPr>
        <sz val="12"/>
        <color rgb="FF000000"/>
        <rFont val="Noto Sans"/>
        <family val="2"/>
      </rPr>
      <t xml:space="preserve">上海市上海市宝山区潘泾路</t>
    </r>
    <r>
      <rPr>
        <sz val="12"/>
        <color rgb="FF000000"/>
        <rFont val="Arial"/>
        <family val="2"/>
      </rPr>
      <t xml:space="preserve">3889</t>
    </r>
    <r>
      <rPr>
        <sz val="12"/>
        <color rgb="FF000000"/>
        <rFont val="Noto Sans"/>
        <family val="2"/>
      </rPr>
      <t xml:space="preserve">号</t>
    </r>
  </si>
  <si>
    <t xml:space="preserve">龚先生</t>
  </si>
  <si>
    <r>
      <rPr>
        <sz val="12"/>
        <rFont val="Arial"/>
        <family val="2"/>
      </rPr>
      <t xml:space="preserve">36551860-8199</t>
    </r>
    <r>
      <rPr>
        <sz val="12"/>
        <rFont val="Noto Sans"/>
        <family val="2"/>
      </rPr>
      <t xml:space="preserve">、</t>
    </r>
    <r>
      <rPr>
        <sz val="12"/>
        <rFont val="Arial"/>
        <family val="2"/>
      </rPr>
      <t xml:space="preserve">15618663317 </t>
    </r>
  </si>
  <si>
    <t xml:space="preserve">WP00329</t>
  </si>
  <si>
    <t xml:space="preserve">中彩新材料库</t>
  </si>
  <si>
    <t xml:space="preserve">江苏省无锡市惠山区无锡市惠山开发区玉祁配套区</t>
  </si>
  <si>
    <t xml:space="preserve">柳婷 </t>
  </si>
  <si>
    <t xml:space="preserve">13771107112</t>
  </si>
  <si>
    <t xml:space="preserve">WP00330</t>
  </si>
  <si>
    <t xml:space="preserve">上海展志钢材加工配送有限公司</t>
  </si>
  <si>
    <r>
      <rPr>
        <sz val="12"/>
        <color rgb="FF000000"/>
        <rFont val="Noto Sans"/>
        <family val="2"/>
      </rPr>
      <t xml:space="preserve">上海市上海市宝山区春和路</t>
    </r>
    <r>
      <rPr>
        <sz val="12"/>
        <color rgb="FF000000"/>
        <rFont val="Arial"/>
        <family val="2"/>
      </rPr>
      <t xml:space="preserve">1058</t>
    </r>
    <r>
      <rPr>
        <sz val="12"/>
        <color rgb="FF000000"/>
        <rFont val="Noto Sans"/>
        <family val="2"/>
      </rPr>
      <t xml:space="preserve">号</t>
    </r>
  </si>
  <si>
    <t xml:space="preserve">董先生</t>
  </si>
  <si>
    <t xml:space="preserve">15221211131</t>
  </si>
  <si>
    <t xml:space="preserve">WP00334</t>
  </si>
  <si>
    <t xml:space="preserve">上海增富实业有限公司</t>
  </si>
  <si>
    <r>
      <rPr>
        <sz val="12"/>
        <color rgb="FF000000"/>
        <rFont val="Noto Sans"/>
        <family val="2"/>
      </rPr>
      <t xml:space="preserve">上海市上海市宝山区宝山区杨南路</t>
    </r>
    <r>
      <rPr>
        <sz val="12"/>
        <color rgb="FF000000"/>
        <rFont val="Arial"/>
        <family val="2"/>
      </rPr>
      <t xml:space="preserve">289</t>
    </r>
    <r>
      <rPr>
        <sz val="12"/>
        <color rgb="FF000000"/>
        <rFont val="Noto Sans"/>
        <family val="2"/>
      </rPr>
      <t xml:space="preserve">号</t>
    </r>
  </si>
  <si>
    <t xml:space="preserve">张晓</t>
  </si>
  <si>
    <t xml:space="preserve">021-56390030</t>
  </si>
  <si>
    <t xml:space="preserve">WP00336</t>
  </si>
  <si>
    <r>
      <rPr>
        <sz val="12"/>
        <color rgb="FF000000"/>
        <rFont val="Noto Sans"/>
        <family val="2"/>
      </rPr>
      <t xml:space="preserve">上海华冶钢材加工有限公司</t>
    </r>
    <r>
      <rPr>
        <sz val="12"/>
        <color rgb="FF000000"/>
        <rFont val="Arial"/>
        <family val="2"/>
      </rPr>
      <t xml:space="preserve">A</t>
    </r>
    <r>
      <rPr>
        <sz val="12"/>
        <color rgb="FF000000"/>
        <rFont val="Noto Sans"/>
        <family val="2"/>
      </rPr>
      <t xml:space="preserve">区</t>
    </r>
  </si>
  <si>
    <r>
      <rPr>
        <sz val="12"/>
        <color rgb="FF000000"/>
        <rFont val="Noto Sans"/>
        <family val="2"/>
      </rPr>
      <t xml:space="preserve">上海市上海市宝山区上海市共悦路</t>
    </r>
    <r>
      <rPr>
        <sz val="12"/>
        <color rgb="FF000000"/>
        <rFont val="Arial"/>
        <family val="2"/>
      </rPr>
      <t xml:space="preserve">218</t>
    </r>
    <r>
      <rPr>
        <sz val="12"/>
        <color rgb="FF000000"/>
        <rFont val="Noto Sans"/>
        <family val="2"/>
      </rPr>
      <t xml:space="preserve">号</t>
    </r>
  </si>
  <si>
    <t xml:space="preserve">小杨</t>
  </si>
  <si>
    <t xml:space="preserve">4008200666-8077</t>
  </si>
  <si>
    <t xml:space="preserve">WP00337</t>
  </si>
  <si>
    <t xml:space="preserve">大连铁路经济技术开发区有限公司</t>
  </si>
  <si>
    <r>
      <rPr>
        <sz val="12"/>
        <color rgb="FF000000"/>
        <rFont val="Noto Sans"/>
        <family val="2"/>
      </rPr>
      <t xml:space="preserve">辽宁省大连市大连市甘井区松江路</t>
    </r>
    <r>
      <rPr>
        <sz val="12"/>
        <color rgb="FF000000"/>
        <rFont val="Arial"/>
        <family val="2"/>
      </rPr>
      <t xml:space="preserve">136</t>
    </r>
    <r>
      <rPr>
        <sz val="12"/>
        <color rgb="FF000000"/>
        <rFont val="Noto Sans"/>
        <family val="2"/>
      </rPr>
      <t xml:space="preserve">号</t>
    </r>
  </si>
  <si>
    <t xml:space="preserve">韩宇</t>
  </si>
  <si>
    <t xml:space="preserve">0411-82130903</t>
  </si>
  <si>
    <t xml:space="preserve">WP00343</t>
  </si>
  <si>
    <t xml:space="preserve">常熟宝进钢材加工有限公司</t>
  </si>
  <si>
    <r>
      <rPr>
        <sz val="12"/>
        <color rgb="FF000000"/>
        <rFont val="Noto Sans"/>
        <family val="2"/>
      </rPr>
      <t xml:space="preserve">江苏省苏州市常熟市沿江经济开发区兴达路</t>
    </r>
    <r>
      <rPr>
        <sz val="12"/>
        <color rgb="FF000000"/>
        <rFont val="Arial"/>
        <family val="2"/>
      </rPr>
      <t xml:space="preserve">1</t>
    </r>
    <r>
      <rPr>
        <sz val="12"/>
        <color rgb="FF000000"/>
        <rFont val="Noto Sans"/>
        <family val="2"/>
      </rPr>
      <t xml:space="preserve">号</t>
    </r>
  </si>
  <si>
    <t xml:space="preserve">钱志红</t>
  </si>
  <si>
    <t xml:space="preserve">051252296629</t>
  </si>
  <si>
    <t xml:space="preserve">WP00360</t>
  </si>
  <si>
    <t xml:space="preserve">浙江联鑫板材仓库</t>
  </si>
  <si>
    <t xml:space="preserve">浙江省海宁市尖山新区闻澜路</t>
  </si>
  <si>
    <t xml:space="preserve">王兆丽</t>
  </si>
  <si>
    <t xml:space="preserve">18604285373</t>
  </si>
  <si>
    <t xml:space="preserve">WP00366</t>
  </si>
  <si>
    <t xml:space="preserve">南极光钢铁（上海）有限公司</t>
  </si>
  <si>
    <r>
      <rPr>
        <sz val="12"/>
        <color rgb="FF000000"/>
        <rFont val="Noto Sans"/>
        <family val="2"/>
      </rPr>
      <t xml:space="preserve">上海市上海市宝山区罗店工业园区罗春路</t>
    </r>
    <r>
      <rPr>
        <sz val="12"/>
        <color rgb="FF000000"/>
        <rFont val="Arial"/>
        <family val="2"/>
      </rPr>
      <t xml:space="preserve">298</t>
    </r>
    <r>
      <rPr>
        <sz val="12"/>
        <color rgb="FF000000"/>
        <rFont val="Noto Sans"/>
        <family val="2"/>
      </rPr>
      <t xml:space="preserve">号</t>
    </r>
  </si>
  <si>
    <t xml:space="preserve">李广记</t>
  </si>
  <si>
    <t xml:space="preserve">15121105760</t>
  </si>
  <si>
    <t xml:space="preserve">WP00369</t>
  </si>
  <si>
    <t xml:space="preserve">浙江龙盛薄板有限公司</t>
  </si>
  <si>
    <t xml:space="preserve">浙江省上虞市杭州湾精细化工园区经十一纬三路</t>
  </si>
  <si>
    <t xml:space="preserve">曾凡德</t>
  </si>
  <si>
    <t xml:space="preserve">0575-89281620</t>
  </si>
  <si>
    <t xml:space="preserve">WP00385</t>
  </si>
  <si>
    <t xml:space="preserve">包钢集团鹿畅达物流有限责任公司</t>
  </si>
  <si>
    <r>
      <rPr>
        <sz val="12"/>
        <color rgb="FF000000"/>
        <rFont val="Noto Sans"/>
        <family val="2"/>
      </rPr>
      <t xml:space="preserve">内蒙古自治区包头市昆都仑区包头市团结大街西河楞（昆河北桥向西</t>
    </r>
    <r>
      <rPr>
        <sz val="12"/>
        <color rgb="FF000000"/>
        <rFont val="Arial"/>
        <family val="2"/>
      </rPr>
      <t xml:space="preserve">1</t>
    </r>
    <r>
      <rPr>
        <sz val="12"/>
        <color rgb="FF000000"/>
        <rFont val="Noto Sans"/>
        <family val="2"/>
      </rPr>
      <t xml:space="preserve">公里）</t>
    </r>
  </si>
  <si>
    <t xml:space="preserve">骆奇</t>
  </si>
  <si>
    <t xml:space="preserve">13384720749</t>
  </si>
  <si>
    <t xml:space="preserve">WP00390</t>
  </si>
  <si>
    <t xml:space="preserve">上海宝钢高强钢二工厂</t>
  </si>
  <si>
    <r>
      <rPr>
        <sz val="12"/>
        <color rgb="FF000000"/>
        <rFont val="Noto Sans"/>
        <family val="2"/>
      </rPr>
      <t xml:space="preserve">上海市上海市宝山区春和路</t>
    </r>
    <r>
      <rPr>
        <sz val="12"/>
        <color rgb="FF000000"/>
        <rFont val="Arial"/>
        <family val="2"/>
      </rPr>
      <t xml:space="preserve">1067</t>
    </r>
    <r>
      <rPr>
        <sz val="12"/>
        <color rgb="FF000000"/>
        <rFont val="Noto Sans"/>
        <family val="2"/>
      </rPr>
      <t xml:space="preserve">号</t>
    </r>
  </si>
  <si>
    <t xml:space="preserve">周小鹏</t>
  </si>
  <si>
    <t xml:space="preserve">13917224892</t>
  </si>
  <si>
    <t xml:space="preserve">WP00393</t>
  </si>
  <si>
    <t xml:space="preserve">上海首易金属加工有限公司</t>
  </si>
  <si>
    <r>
      <rPr>
        <sz val="12"/>
        <color rgb="FF000000"/>
        <rFont val="Noto Sans"/>
        <family val="2"/>
      </rPr>
      <t xml:space="preserve">月浦工业园区园和路</t>
    </r>
    <r>
      <rPr>
        <sz val="12"/>
        <color rgb="FF000000"/>
        <rFont val="Arial"/>
        <family val="2"/>
      </rPr>
      <t xml:space="preserve">235</t>
    </r>
    <r>
      <rPr>
        <sz val="12"/>
        <color rgb="FF000000"/>
        <rFont val="Noto Sans"/>
        <family val="2"/>
      </rPr>
      <t xml:space="preserve">号</t>
    </r>
  </si>
  <si>
    <t xml:space="preserve">WP00396</t>
  </si>
  <si>
    <t xml:space="preserve">重庆宝钢汽车钢材部件有限公司</t>
  </si>
  <si>
    <r>
      <rPr>
        <sz val="12"/>
        <color rgb="FF000000"/>
        <rFont val="Noto Sans"/>
        <family val="2"/>
      </rPr>
      <t xml:space="preserve">重庆市重庆市重庆市北部新区金开大道龙景路</t>
    </r>
    <r>
      <rPr>
        <sz val="12"/>
        <color rgb="FF000000"/>
        <rFont val="Arial"/>
        <family val="2"/>
      </rPr>
      <t xml:space="preserve">2</t>
    </r>
    <r>
      <rPr>
        <sz val="12"/>
        <color rgb="FF000000"/>
        <rFont val="Noto Sans"/>
        <family val="2"/>
      </rPr>
      <t xml:space="preserve">号</t>
    </r>
  </si>
  <si>
    <t xml:space="preserve">当班班长</t>
  </si>
  <si>
    <t xml:space="preserve">023-67466642</t>
  </si>
  <si>
    <t xml:space="preserve">WP00401</t>
  </si>
  <si>
    <t xml:space="preserve">重庆万达薄板有限公司厂内库</t>
  </si>
  <si>
    <r>
      <rPr>
        <sz val="12"/>
        <color rgb="FF000000"/>
        <rFont val="Noto Sans"/>
        <family val="2"/>
      </rPr>
      <t xml:space="preserve">涪陵区盘龙路</t>
    </r>
    <r>
      <rPr>
        <sz val="12"/>
        <color rgb="FF000000"/>
        <rFont val="Arial"/>
        <family val="2"/>
      </rPr>
      <t xml:space="preserve">6</t>
    </r>
    <r>
      <rPr>
        <sz val="12"/>
        <color rgb="FF000000"/>
        <rFont val="Noto Sans"/>
        <family val="2"/>
      </rPr>
      <t xml:space="preserve">号</t>
    </r>
  </si>
  <si>
    <t xml:space="preserve">吴熊</t>
  </si>
  <si>
    <t xml:space="preserve">13896536333</t>
  </si>
  <si>
    <t xml:space="preserve">WP00403</t>
  </si>
  <si>
    <r>
      <rPr>
        <sz val="12"/>
        <color rgb="FF000000"/>
        <rFont val="Noto Sans"/>
        <family val="2"/>
      </rPr>
      <t xml:space="preserve">芗隆实业</t>
    </r>
    <r>
      <rPr>
        <sz val="12"/>
        <color rgb="FF000000"/>
        <rFont val="Arial"/>
        <family val="2"/>
      </rPr>
      <t xml:space="preserve">(</t>
    </r>
    <r>
      <rPr>
        <sz val="12"/>
        <color rgb="FF000000"/>
        <rFont val="Noto Sans"/>
        <family val="2"/>
      </rPr>
      <t xml:space="preserve">上海</t>
    </r>
    <r>
      <rPr>
        <sz val="12"/>
        <color rgb="FF000000"/>
        <rFont val="Arial"/>
        <family val="2"/>
      </rPr>
      <t xml:space="preserve">)</t>
    </r>
    <r>
      <rPr>
        <sz val="12"/>
        <color rgb="FF000000"/>
        <rFont val="Noto Sans"/>
        <family val="2"/>
      </rPr>
      <t xml:space="preserve">有限公司</t>
    </r>
  </si>
  <si>
    <r>
      <rPr>
        <sz val="12"/>
        <color rgb="FF000000"/>
        <rFont val="Noto Sans"/>
        <family val="2"/>
      </rPr>
      <t xml:space="preserve">园和路</t>
    </r>
    <r>
      <rPr>
        <sz val="12"/>
        <color rgb="FF000000"/>
        <rFont val="Arial"/>
        <family val="2"/>
      </rPr>
      <t xml:space="preserve">800</t>
    </r>
    <r>
      <rPr>
        <sz val="12"/>
        <color rgb="FF000000"/>
        <rFont val="Noto Sans"/>
        <family val="2"/>
      </rPr>
      <t xml:space="preserve">号</t>
    </r>
  </si>
  <si>
    <t xml:space="preserve">蓝志超</t>
  </si>
  <si>
    <t xml:space="preserve">18601767881</t>
  </si>
  <si>
    <t xml:space="preserve">WP00409</t>
  </si>
  <si>
    <t xml:space="preserve">宁波市镇海宝琳钢材有限公司</t>
  </si>
  <si>
    <r>
      <rPr>
        <sz val="12"/>
        <color rgb="FF000000"/>
        <rFont val="Noto Sans"/>
        <family val="2"/>
      </rPr>
      <t xml:space="preserve">浙江省宁波市镇海区庄市大道毓秀路</t>
    </r>
    <r>
      <rPr>
        <sz val="12"/>
        <color rgb="FF000000"/>
        <rFont val="Arial"/>
        <family val="2"/>
      </rPr>
      <t xml:space="preserve">1</t>
    </r>
    <r>
      <rPr>
        <sz val="12"/>
        <color rgb="FF000000"/>
        <rFont val="Noto Sans"/>
        <family val="2"/>
      </rPr>
      <t xml:space="preserve">号</t>
    </r>
  </si>
  <si>
    <t xml:space="preserve">郑</t>
  </si>
  <si>
    <t xml:space="preserve">0574-87803303</t>
  </si>
  <si>
    <t xml:space="preserve">WP00412</t>
  </si>
  <si>
    <t xml:space="preserve">浙江上物金属有限公司</t>
  </si>
  <si>
    <t xml:space="preserve">浙江省嘉兴市秀洲区王店镇梅嘉路东侧</t>
  </si>
  <si>
    <t xml:space="preserve">陈先生</t>
  </si>
  <si>
    <t xml:space="preserve">0573-83313228</t>
  </si>
  <si>
    <t xml:space="preserve">WP00428</t>
  </si>
  <si>
    <t xml:space="preserve">无锡市昌隆储运有限公司</t>
  </si>
  <si>
    <r>
      <rPr>
        <sz val="12"/>
        <color rgb="FF000000"/>
        <rFont val="Noto Sans"/>
        <family val="2"/>
      </rPr>
      <t xml:space="preserve">江苏省无锡市新区城南路</t>
    </r>
    <r>
      <rPr>
        <sz val="12"/>
        <color rgb="FF000000"/>
        <rFont val="Arial"/>
        <family val="2"/>
      </rPr>
      <t xml:space="preserve">238-2</t>
    </r>
    <r>
      <rPr>
        <sz val="12"/>
        <color rgb="FF000000"/>
        <rFont val="Noto Sans"/>
        <family val="2"/>
      </rPr>
      <t xml:space="preserve">号</t>
    </r>
  </si>
  <si>
    <t xml:space="preserve">胡春敏</t>
  </si>
  <si>
    <t xml:space="preserve">13812058519</t>
  </si>
  <si>
    <t xml:space="preserve">WP00430</t>
  </si>
  <si>
    <t xml:space="preserve">广州市韶钢港务有限公司韶钢三围仓库</t>
  </si>
  <si>
    <r>
      <rPr>
        <sz val="12"/>
        <color rgb="FF000000"/>
        <rFont val="Noto Sans"/>
        <family val="2"/>
      </rPr>
      <t xml:space="preserve">南洲路</t>
    </r>
    <r>
      <rPr>
        <sz val="12"/>
        <color rgb="FF000000"/>
        <rFont val="Arial"/>
        <family val="2"/>
      </rPr>
      <t xml:space="preserve">148</t>
    </r>
    <r>
      <rPr>
        <sz val="12"/>
        <color rgb="FF000000"/>
        <rFont val="Noto Sans"/>
        <family val="2"/>
      </rPr>
      <t xml:space="preserve">号</t>
    </r>
  </si>
  <si>
    <t xml:space="preserve">潘致成</t>
  </si>
  <si>
    <t xml:space="preserve">020-22319866</t>
  </si>
  <si>
    <t xml:space="preserve">WP00432</t>
  </si>
  <si>
    <t xml:space="preserve">苏州冠捷金属制品有限公司</t>
  </si>
  <si>
    <t xml:space="preserve">WP00433</t>
  </si>
  <si>
    <t xml:space="preserve">苏州逗号金属制品有限公司</t>
  </si>
  <si>
    <r>
      <rPr>
        <sz val="12"/>
        <color rgb="FF000000"/>
        <rFont val="Noto Sans"/>
        <family val="2"/>
      </rPr>
      <t xml:space="preserve">江苏省苏州市吴中经济开发区迎春南路</t>
    </r>
    <r>
      <rPr>
        <sz val="12"/>
        <color rgb="FF000000"/>
        <rFont val="Arial"/>
        <family val="2"/>
      </rPr>
      <t xml:space="preserve">90</t>
    </r>
    <r>
      <rPr>
        <sz val="12"/>
        <color rgb="FF000000"/>
        <rFont val="Noto Sans"/>
        <family val="2"/>
      </rPr>
      <t xml:space="preserve">号</t>
    </r>
  </si>
  <si>
    <t xml:space="preserve">薛国东</t>
  </si>
  <si>
    <t xml:space="preserve">13915526830</t>
  </si>
  <si>
    <t xml:space="preserve">WP00434</t>
  </si>
  <si>
    <t xml:space="preserve">南京双锐金属材料有限公司</t>
  </si>
  <si>
    <r>
      <rPr>
        <sz val="12"/>
        <color rgb="FF000000"/>
        <rFont val="Noto Sans"/>
        <family val="2"/>
      </rPr>
      <t xml:space="preserve">江苏省南京市雨花台经济开发区凤仪路</t>
    </r>
    <r>
      <rPr>
        <sz val="12"/>
        <color rgb="FF000000"/>
        <rFont val="Arial"/>
        <family val="2"/>
      </rPr>
      <t xml:space="preserve">31</t>
    </r>
    <r>
      <rPr>
        <sz val="12"/>
        <color rgb="FF000000"/>
        <rFont val="Noto Sans"/>
        <family val="2"/>
      </rPr>
      <t xml:space="preserve">号</t>
    </r>
  </si>
  <si>
    <t xml:space="preserve">薛武</t>
  </si>
  <si>
    <t xml:space="preserve">13512505046</t>
  </si>
  <si>
    <t xml:space="preserve">WP00436</t>
  </si>
  <si>
    <t xml:space="preserve">张家港新港星科技有限公司</t>
  </si>
  <si>
    <r>
      <rPr>
        <sz val="12"/>
        <color rgb="FF000000"/>
        <rFont val="Noto Sans"/>
        <family val="2"/>
      </rPr>
      <t xml:space="preserve">江苏省张家港市凤凰镇凤凰路</t>
    </r>
    <r>
      <rPr>
        <sz val="12"/>
        <color rgb="FF000000"/>
        <rFont val="Arial"/>
        <family val="2"/>
      </rPr>
      <t xml:space="preserve">288</t>
    </r>
    <r>
      <rPr>
        <sz val="12"/>
        <color rgb="FF000000"/>
        <rFont val="Noto Sans"/>
        <family val="2"/>
      </rPr>
      <t xml:space="preserve">号</t>
    </r>
  </si>
  <si>
    <t xml:space="preserve">张勇</t>
  </si>
  <si>
    <t xml:space="preserve">15962397996</t>
  </si>
  <si>
    <t xml:space="preserve">WP00437</t>
  </si>
  <si>
    <t xml:space="preserve">南京鑫岳科技实业有限公司</t>
  </si>
  <si>
    <r>
      <rPr>
        <sz val="12"/>
        <color rgb="FF000000"/>
        <rFont val="Noto Sans"/>
        <family val="2"/>
      </rPr>
      <t xml:space="preserve">江苏省南京市雨花台区雨花经济开发区龙腾北路</t>
    </r>
    <r>
      <rPr>
        <sz val="12"/>
        <color rgb="FF000000"/>
        <rFont val="Arial"/>
        <family val="2"/>
      </rPr>
      <t xml:space="preserve">11</t>
    </r>
    <r>
      <rPr>
        <sz val="12"/>
        <color rgb="FF000000"/>
        <rFont val="Noto Sans"/>
        <family val="2"/>
      </rPr>
      <t xml:space="preserve">号</t>
    </r>
  </si>
  <si>
    <t xml:space="preserve">潘美琴</t>
  </si>
  <si>
    <t xml:space="preserve">13851781898/025-86730996</t>
  </si>
  <si>
    <t xml:space="preserve">WP00439</t>
  </si>
  <si>
    <t xml:space="preserve">韶关市韶宝钢材加工有限公司</t>
  </si>
  <si>
    <t xml:space="preserve">韶钢工业大道新小江村</t>
  </si>
  <si>
    <t xml:space="preserve">0751-6678599</t>
  </si>
  <si>
    <t xml:space="preserve">WP00440</t>
  </si>
  <si>
    <t xml:space="preserve">南京宝喜库</t>
  </si>
  <si>
    <r>
      <rPr>
        <sz val="12"/>
        <color rgb="FF000000"/>
        <rFont val="Noto Sans"/>
        <family val="2"/>
      </rPr>
      <t xml:space="preserve">江宁滨江开发区宝象路</t>
    </r>
    <r>
      <rPr>
        <sz val="12"/>
        <color rgb="FF000000"/>
        <rFont val="Arial"/>
        <family val="2"/>
      </rPr>
      <t xml:space="preserve">66</t>
    </r>
    <r>
      <rPr>
        <sz val="12"/>
        <color rgb="FF000000"/>
        <rFont val="Noto Sans"/>
        <family val="2"/>
      </rPr>
      <t xml:space="preserve">号</t>
    </r>
  </si>
  <si>
    <t xml:space="preserve">骆正超</t>
  </si>
  <si>
    <t xml:space="preserve">02584933077</t>
  </si>
  <si>
    <t xml:space="preserve">WP00441</t>
  </si>
  <si>
    <t xml:space="preserve">上海泉安实业有限公司</t>
  </si>
  <si>
    <r>
      <rPr>
        <sz val="12"/>
        <color rgb="FF000000"/>
        <rFont val="Noto Sans"/>
        <family val="2"/>
      </rPr>
      <t xml:space="preserve">盛桥镇蕴川路底煤水路</t>
    </r>
    <r>
      <rPr>
        <sz val="12"/>
        <color rgb="FF000000"/>
        <rFont val="Arial"/>
        <family val="2"/>
      </rPr>
      <t xml:space="preserve">200</t>
    </r>
    <r>
      <rPr>
        <sz val="12"/>
        <color rgb="FF000000"/>
        <rFont val="Noto Sans"/>
        <family val="2"/>
      </rPr>
      <t xml:space="preserve">号</t>
    </r>
  </si>
  <si>
    <t xml:space="preserve">邹峰</t>
  </si>
  <si>
    <t xml:space="preserve">13601668598</t>
  </si>
  <si>
    <t xml:space="preserve">WP00442</t>
  </si>
  <si>
    <r>
      <rPr>
        <sz val="12"/>
        <color rgb="FF000000"/>
        <rFont val="Noto Sans"/>
        <family val="2"/>
      </rPr>
      <t xml:space="preserve">上海新通豪国际物流</t>
    </r>
    <r>
      <rPr>
        <sz val="12"/>
        <color rgb="FF000000"/>
        <rFont val="Arial"/>
        <family val="2"/>
      </rPr>
      <t xml:space="preserve">1</t>
    </r>
    <r>
      <rPr>
        <sz val="12"/>
        <color rgb="FF000000"/>
        <rFont val="Noto Sans"/>
        <family val="2"/>
      </rPr>
      <t xml:space="preserve">号库</t>
    </r>
  </si>
  <si>
    <r>
      <rPr>
        <sz val="12"/>
        <color rgb="FF000000"/>
        <rFont val="Noto Sans"/>
        <family val="2"/>
      </rPr>
      <t xml:space="preserve">上海市上海市宝山区春和路</t>
    </r>
    <r>
      <rPr>
        <sz val="12"/>
        <color rgb="FF000000"/>
        <rFont val="Arial"/>
        <family val="2"/>
      </rPr>
      <t xml:space="preserve">1298</t>
    </r>
    <r>
      <rPr>
        <sz val="12"/>
        <color rgb="FF000000"/>
        <rFont val="Noto Sans"/>
        <family val="2"/>
      </rPr>
      <t xml:space="preserve">号</t>
    </r>
  </si>
  <si>
    <t xml:space="preserve">66789593</t>
  </si>
  <si>
    <t xml:space="preserve">WP00447</t>
  </si>
  <si>
    <t xml:space="preserve">浙江冠川金属制品有限公司</t>
  </si>
  <si>
    <r>
      <rPr>
        <sz val="12"/>
        <color rgb="FF000000"/>
        <rFont val="Noto Sans"/>
        <family val="2"/>
      </rPr>
      <t xml:space="preserve">浙江省嘉兴市亚澳路</t>
    </r>
    <r>
      <rPr>
        <sz val="12"/>
        <color rgb="FF000000"/>
        <rFont val="Arial"/>
        <family val="2"/>
      </rPr>
      <t xml:space="preserve">548</t>
    </r>
    <r>
      <rPr>
        <sz val="12"/>
        <color rgb="FF000000"/>
        <rFont val="Noto Sans"/>
        <family val="2"/>
      </rPr>
      <t xml:space="preserve">号</t>
    </r>
  </si>
  <si>
    <t xml:space="preserve">王萍</t>
  </si>
  <si>
    <t xml:space="preserve">0573-82583882</t>
  </si>
  <si>
    <t xml:space="preserve">WP00448</t>
  </si>
  <si>
    <t xml:space="preserve">上海嘉音金属材料加工有限公司</t>
  </si>
  <si>
    <r>
      <rPr>
        <sz val="12"/>
        <color rgb="FF000000"/>
        <rFont val="Noto Sans"/>
        <family val="2"/>
      </rPr>
      <t xml:space="preserve">上海市上海市宝山区宝山区共悦路</t>
    </r>
    <r>
      <rPr>
        <sz val="12"/>
        <color rgb="FF000000"/>
        <rFont val="Arial"/>
        <family val="2"/>
      </rPr>
      <t xml:space="preserve">331</t>
    </r>
    <r>
      <rPr>
        <sz val="12"/>
        <color rgb="FF000000"/>
        <rFont val="Noto Sans"/>
        <family val="2"/>
      </rPr>
      <t xml:space="preserve">号</t>
    </r>
  </si>
  <si>
    <t xml:space="preserve">邓小东</t>
  </si>
  <si>
    <t xml:space="preserve">13816070541</t>
  </si>
  <si>
    <t xml:space="preserve">WP00449</t>
  </si>
  <si>
    <t xml:space="preserve">烟台宝井钢材加工有限公司</t>
  </si>
  <si>
    <r>
      <rPr>
        <sz val="12"/>
        <color rgb="FF000000"/>
        <rFont val="Noto Sans"/>
        <family val="2"/>
      </rPr>
      <t xml:space="preserve">山东省烟台市福山区福山区延峰路</t>
    </r>
    <r>
      <rPr>
        <sz val="12"/>
        <color rgb="FF000000"/>
        <rFont val="Arial"/>
        <family val="2"/>
      </rPr>
      <t xml:space="preserve">2</t>
    </r>
    <r>
      <rPr>
        <sz val="12"/>
        <color rgb="FF000000"/>
        <rFont val="Noto Sans"/>
        <family val="2"/>
      </rPr>
      <t xml:space="preserve">号</t>
    </r>
  </si>
  <si>
    <t xml:space="preserve">刘鹏</t>
  </si>
  <si>
    <t xml:space="preserve">18053561286</t>
  </si>
  <si>
    <t xml:space="preserve">WP00451</t>
  </si>
  <si>
    <t xml:space="preserve">上海顶锋金属制品有限公司</t>
  </si>
  <si>
    <r>
      <rPr>
        <sz val="12"/>
        <color rgb="FF000000"/>
        <rFont val="Noto Sans"/>
        <family val="2"/>
      </rPr>
      <t xml:space="preserve">上海市上海市嘉定区安亭镇宝安公路</t>
    </r>
    <r>
      <rPr>
        <sz val="12"/>
        <color rgb="FF000000"/>
        <rFont val="Arial"/>
        <family val="2"/>
      </rPr>
      <t xml:space="preserve">5111</t>
    </r>
    <r>
      <rPr>
        <sz val="12"/>
        <color rgb="FF000000"/>
        <rFont val="Noto Sans"/>
        <family val="2"/>
      </rPr>
      <t xml:space="preserve">号</t>
    </r>
  </si>
  <si>
    <t xml:space="preserve">丁仁芳</t>
  </si>
  <si>
    <t xml:space="preserve">39503086-1308</t>
  </si>
  <si>
    <t xml:space="preserve">WP00453</t>
  </si>
  <si>
    <t xml:space="preserve">宁波莫森钢材加工有限公司</t>
  </si>
  <si>
    <r>
      <rPr>
        <sz val="12"/>
        <color rgb="FF000000"/>
        <rFont val="Noto Sans"/>
        <family val="2"/>
      </rPr>
      <t xml:space="preserve">浙江省宁波市北仑区小港红联外塘</t>
    </r>
    <r>
      <rPr>
        <sz val="12"/>
        <color rgb="FF000000"/>
        <rFont val="Arial"/>
        <family val="2"/>
      </rPr>
      <t xml:space="preserve">410</t>
    </r>
    <r>
      <rPr>
        <sz val="12"/>
        <color rgb="FF000000"/>
        <rFont val="Noto Sans"/>
        <family val="2"/>
      </rPr>
      <t xml:space="preserve">号</t>
    </r>
  </si>
  <si>
    <t xml:space="preserve">057486152208</t>
  </si>
  <si>
    <t xml:space="preserve">WP00455</t>
  </si>
  <si>
    <t xml:space="preserve">上海钢辰储运有限公司</t>
  </si>
  <si>
    <r>
      <rPr>
        <sz val="12"/>
        <color rgb="FF000000"/>
        <rFont val="Noto Sans"/>
        <family val="2"/>
      </rPr>
      <t xml:space="preserve">富锦路</t>
    </r>
    <r>
      <rPr>
        <sz val="12"/>
        <color rgb="FF000000"/>
        <rFont val="Arial"/>
        <family val="2"/>
      </rPr>
      <t xml:space="preserve">4225</t>
    </r>
    <r>
      <rPr>
        <sz val="12"/>
        <color rgb="FF000000"/>
        <rFont val="Noto Sans"/>
        <family val="2"/>
      </rPr>
      <t xml:space="preserve">弄</t>
    </r>
    <r>
      <rPr>
        <sz val="12"/>
        <color rgb="FF000000"/>
        <rFont val="Arial"/>
        <family val="2"/>
      </rPr>
      <t xml:space="preserve">17</t>
    </r>
    <r>
      <rPr>
        <sz val="12"/>
        <color rgb="FF000000"/>
        <rFont val="Noto Sans"/>
        <family val="2"/>
      </rPr>
      <t xml:space="preserve">号</t>
    </r>
  </si>
  <si>
    <t xml:space="preserve">杨晓忠</t>
  </si>
  <si>
    <t xml:space="preserve">13370063502</t>
  </si>
  <si>
    <t xml:space="preserve">WP00456</t>
  </si>
  <si>
    <t xml:space="preserve">上海聚嘉源车业有限公司</t>
  </si>
  <si>
    <r>
      <rPr>
        <sz val="12"/>
        <color rgb="FF000000"/>
        <rFont val="Noto Sans"/>
        <family val="2"/>
      </rPr>
      <t xml:space="preserve">抚远路</t>
    </r>
    <r>
      <rPr>
        <sz val="12"/>
        <color rgb="FF000000"/>
        <rFont val="Arial"/>
        <family val="2"/>
      </rPr>
      <t xml:space="preserve">58</t>
    </r>
    <r>
      <rPr>
        <sz val="12"/>
        <color rgb="FF000000"/>
        <rFont val="Noto Sans"/>
        <family val="2"/>
      </rPr>
      <t xml:space="preserve">号</t>
    </r>
  </si>
  <si>
    <t xml:space="preserve">换单室</t>
  </si>
  <si>
    <r>
      <rPr>
        <sz val="12"/>
        <rFont val="Arial"/>
        <family val="2"/>
      </rPr>
      <t xml:space="preserve">66011186 </t>
    </r>
    <r>
      <rPr>
        <sz val="12"/>
        <rFont val="Noto Sans"/>
        <family val="2"/>
      </rPr>
      <t xml:space="preserve">换单室</t>
    </r>
    <r>
      <rPr>
        <sz val="12"/>
        <rFont val="Arial"/>
        <family val="2"/>
      </rPr>
      <t xml:space="preserve">18930588773</t>
    </r>
  </si>
  <si>
    <t xml:space="preserve">WP00457</t>
  </si>
  <si>
    <t xml:space="preserve">宁波中盟实业有限公司</t>
  </si>
  <si>
    <r>
      <rPr>
        <sz val="12"/>
        <color rgb="FF000000"/>
        <rFont val="Noto Sans"/>
        <family val="2"/>
      </rPr>
      <t xml:space="preserve">保税南区扬子江北路</t>
    </r>
    <r>
      <rPr>
        <sz val="12"/>
        <color rgb="FF000000"/>
        <rFont val="Arial"/>
        <family val="2"/>
      </rPr>
      <t xml:space="preserve">10</t>
    </r>
    <r>
      <rPr>
        <sz val="12"/>
        <color rgb="FF000000"/>
        <rFont val="Noto Sans"/>
        <family val="2"/>
      </rPr>
      <t xml:space="preserve">号</t>
    </r>
  </si>
  <si>
    <t xml:space="preserve">黄才升</t>
  </si>
  <si>
    <t xml:space="preserve">13906691863</t>
  </si>
  <si>
    <t xml:space="preserve">WP00460</t>
  </si>
  <si>
    <t xml:space="preserve">上海宝矍实业有限公司</t>
  </si>
  <si>
    <r>
      <rPr>
        <sz val="12"/>
        <color rgb="FF000000"/>
        <rFont val="Noto Sans"/>
        <family val="2"/>
      </rPr>
      <t xml:space="preserve">上海市上海市宝山区宝山区蕴川路</t>
    </r>
    <r>
      <rPr>
        <sz val="12"/>
        <color rgb="FF000000"/>
        <rFont val="Arial"/>
        <family val="2"/>
      </rPr>
      <t xml:space="preserve">5300</t>
    </r>
    <r>
      <rPr>
        <sz val="12"/>
        <color rgb="FF000000"/>
        <rFont val="Noto Sans"/>
        <family val="2"/>
      </rPr>
      <t xml:space="preserve">弄</t>
    </r>
    <r>
      <rPr>
        <sz val="12"/>
        <color rgb="FF000000"/>
        <rFont val="Arial"/>
        <family val="2"/>
      </rPr>
      <t xml:space="preserve">18</t>
    </r>
    <r>
      <rPr>
        <sz val="12"/>
        <color rgb="FF000000"/>
        <rFont val="Noto Sans"/>
        <family val="2"/>
      </rPr>
      <t xml:space="preserve">号</t>
    </r>
  </si>
  <si>
    <t xml:space="preserve">施惠龙</t>
  </si>
  <si>
    <t xml:space="preserve">33794202</t>
  </si>
  <si>
    <t xml:space="preserve">WP00461</t>
  </si>
  <si>
    <t xml:space="preserve">上海荷婷源实业有限公司</t>
  </si>
  <si>
    <r>
      <rPr>
        <sz val="12"/>
        <color rgb="FF000000"/>
        <rFont val="Noto Sans"/>
        <family val="2"/>
      </rPr>
      <t xml:space="preserve">锦伟路</t>
    </r>
    <r>
      <rPr>
        <sz val="12"/>
        <color rgb="FF000000"/>
        <rFont val="Arial"/>
        <family val="2"/>
      </rPr>
      <t xml:space="preserve">98</t>
    </r>
    <r>
      <rPr>
        <sz val="12"/>
        <color rgb="FF000000"/>
        <rFont val="Noto Sans"/>
        <family val="2"/>
      </rPr>
      <t xml:space="preserve">号</t>
    </r>
  </si>
  <si>
    <t xml:space="preserve">金经理</t>
  </si>
  <si>
    <t xml:space="preserve">021-36506923/18939812360</t>
  </si>
  <si>
    <t xml:space="preserve">WP00462</t>
  </si>
  <si>
    <r>
      <rPr>
        <sz val="12"/>
        <color rgb="FF000000"/>
        <rFont val="Noto Sans"/>
        <family val="2"/>
      </rPr>
      <t xml:space="preserve">上海新通豪国际物流</t>
    </r>
    <r>
      <rPr>
        <sz val="12"/>
        <color rgb="FF000000"/>
        <rFont val="Arial"/>
        <family val="2"/>
      </rPr>
      <t xml:space="preserve">6</t>
    </r>
    <r>
      <rPr>
        <sz val="12"/>
        <color rgb="FF000000"/>
        <rFont val="Noto Sans"/>
        <family val="2"/>
      </rPr>
      <t xml:space="preserve">号库</t>
    </r>
  </si>
  <si>
    <r>
      <rPr>
        <sz val="12"/>
        <color rgb="FF000000"/>
        <rFont val="Noto Sans"/>
        <family val="2"/>
      </rPr>
      <t xml:space="preserve">上海市上海市宝山区宝山区春和路</t>
    </r>
    <r>
      <rPr>
        <sz val="12"/>
        <color rgb="FF000000"/>
        <rFont val="Arial"/>
        <family val="2"/>
      </rPr>
      <t xml:space="preserve">1350</t>
    </r>
    <r>
      <rPr>
        <sz val="12"/>
        <color rgb="FF000000"/>
        <rFont val="Noto Sans"/>
        <family val="2"/>
      </rPr>
      <t xml:space="preserve">号</t>
    </r>
  </si>
  <si>
    <t xml:space="preserve">WP00463</t>
  </si>
  <si>
    <t xml:space="preserve">杭州舜翔实业有限公司</t>
  </si>
  <si>
    <r>
      <rPr>
        <sz val="12"/>
        <color rgb="FF000000"/>
        <rFont val="Noto Sans"/>
        <family val="2"/>
      </rPr>
      <t xml:space="preserve">浙江省杭州市余杭区通益路</t>
    </r>
    <r>
      <rPr>
        <sz val="12"/>
        <color rgb="FF000000"/>
        <rFont val="Arial"/>
        <family val="2"/>
      </rPr>
      <t xml:space="preserve">1316</t>
    </r>
    <r>
      <rPr>
        <sz val="12"/>
        <color rgb="FF000000"/>
        <rFont val="Noto Sans"/>
        <family val="2"/>
      </rPr>
      <t xml:space="preserve">号</t>
    </r>
  </si>
  <si>
    <t xml:space="preserve">孙尧</t>
  </si>
  <si>
    <t xml:space="preserve">0571-89005533</t>
  </si>
  <si>
    <t xml:space="preserve">WP00464</t>
  </si>
  <si>
    <t xml:space="preserve">南京玉带金属包装材料有限公司</t>
  </si>
  <si>
    <r>
      <rPr>
        <sz val="12"/>
        <color rgb="FF000000"/>
        <rFont val="Noto Sans"/>
        <family val="2"/>
      </rPr>
      <t xml:space="preserve">江苏省南京市六合区玉带工业集中区玉带路</t>
    </r>
    <r>
      <rPr>
        <sz val="12"/>
        <color rgb="FF000000"/>
        <rFont val="Arial"/>
        <family val="2"/>
      </rPr>
      <t xml:space="preserve">9</t>
    </r>
    <r>
      <rPr>
        <sz val="12"/>
        <color rgb="FF000000"/>
        <rFont val="Noto Sans"/>
        <family val="2"/>
      </rPr>
      <t xml:space="preserve">号</t>
    </r>
  </si>
  <si>
    <t xml:space="preserve">禹菊秀</t>
  </si>
  <si>
    <t xml:space="preserve">025-57620271</t>
  </si>
  <si>
    <t xml:space="preserve">WP00465</t>
  </si>
  <si>
    <t xml:space="preserve">无锡市国茂金属制品有限公司</t>
  </si>
  <si>
    <r>
      <rPr>
        <sz val="12"/>
        <color rgb="FF000000"/>
        <rFont val="Noto Sans"/>
        <family val="2"/>
      </rPr>
      <t xml:space="preserve">无锡西站物流园洛神路</t>
    </r>
    <r>
      <rPr>
        <sz val="12"/>
        <color rgb="FF000000"/>
        <rFont val="Arial"/>
        <family val="2"/>
      </rPr>
      <t xml:space="preserve">1</t>
    </r>
    <r>
      <rPr>
        <sz val="12"/>
        <color rgb="FF000000"/>
        <rFont val="Noto Sans"/>
        <family val="2"/>
      </rPr>
      <t xml:space="preserve">号</t>
    </r>
  </si>
  <si>
    <t xml:space="preserve">唐杰</t>
  </si>
  <si>
    <t xml:space="preserve">15261556110</t>
  </si>
  <si>
    <t xml:space="preserve">WP00468</t>
  </si>
  <si>
    <t xml:space="preserve">宁波宝井钢材加工配送有限公司</t>
  </si>
  <si>
    <r>
      <rPr>
        <sz val="12"/>
        <color rgb="FF000000"/>
        <rFont val="Noto Sans"/>
        <family val="2"/>
      </rPr>
      <t xml:space="preserve">瓯江路</t>
    </r>
    <r>
      <rPr>
        <sz val="12"/>
        <color rgb="FF000000"/>
        <rFont val="Arial"/>
        <family val="2"/>
      </rPr>
      <t xml:space="preserve">111</t>
    </r>
    <r>
      <rPr>
        <sz val="12"/>
        <color rgb="FF000000"/>
        <rFont val="Noto Sans"/>
        <family val="2"/>
      </rPr>
      <t xml:space="preserve">号</t>
    </r>
  </si>
  <si>
    <t xml:space="preserve">韩鲁洋</t>
  </si>
  <si>
    <t xml:space="preserve">13738420158</t>
  </si>
  <si>
    <t xml:space="preserve">WP00469</t>
  </si>
  <si>
    <t xml:space="preserve">济南宝钢钢材加工配送有限公司</t>
  </si>
  <si>
    <r>
      <rPr>
        <sz val="12"/>
        <color rgb="FF000000"/>
        <rFont val="Noto Sans"/>
        <family val="2"/>
      </rPr>
      <t xml:space="preserve">山东省济南市章丘市世纪大道</t>
    </r>
    <r>
      <rPr>
        <sz val="12"/>
        <color rgb="FF000000"/>
        <rFont val="Arial"/>
        <family val="2"/>
      </rPr>
      <t xml:space="preserve">9600</t>
    </r>
    <r>
      <rPr>
        <sz val="12"/>
        <color rgb="FF000000"/>
        <rFont val="Noto Sans"/>
        <family val="2"/>
      </rPr>
      <t xml:space="preserve">号</t>
    </r>
  </si>
  <si>
    <t xml:space="preserve">张晓乐</t>
  </si>
  <si>
    <t xml:space="preserve">13884989372</t>
  </si>
  <si>
    <t xml:space="preserve">WP00470</t>
  </si>
  <si>
    <t xml:space="preserve">上海新树金属制品有限公司</t>
  </si>
  <si>
    <r>
      <rPr>
        <sz val="12"/>
        <color rgb="FF000000"/>
        <rFont val="Noto Sans"/>
        <family val="2"/>
      </rPr>
      <t xml:space="preserve">外冈镇沪宜公路</t>
    </r>
    <r>
      <rPr>
        <sz val="12"/>
        <color rgb="FF000000"/>
        <rFont val="Arial"/>
        <family val="2"/>
      </rPr>
      <t xml:space="preserve">5632</t>
    </r>
    <r>
      <rPr>
        <sz val="12"/>
        <color rgb="FF000000"/>
        <rFont val="Noto Sans"/>
        <family val="2"/>
      </rPr>
      <t xml:space="preserve">号</t>
    </r>
  </si>
  <si>
    <t xml:space="preserve">31067188</t>
  </si>
  <si>
    <t xml:space="preserve">WP00471</t>
  </si>
  <si>
    <t xml:space="preserve">江苏友富薄板科技有限公司</t>
  </si>
  <si>
    <r>
      <rPr>
        <sz val="12"/>
        <color rgb="FF000000"/>
        <rFont val="Noto Sans"/>
        <family val="2"/>
      </rPr>
      <t xml:space="preserve">江苏省沭阳县经济开发区邦源路南</t>
    </r>
    <r>
      <rPr>
        <sz val="12"/>
        <color rgb="FF000000"/>
        <rFont val="Arial"/>
        <family val="2"/>
      </rPr>
      <t xml:space="preserve">205</t>
    </r>
    <r>
      <rPr>
        <sz val="12"/>
        <color rgb="FF000000"/>
        <rFont val="Noto Sans"/>
        <family val="2"/>
      </rPr>
      <t xml:space="preserve">国道西侧</t>
    </r>
  </si>
  <si>
    <t xml:space="preserve">王际</t>
  </si>
  <si>
    <t xml:space="preserve">WP00472</t>
  </si>
  <si>
    <t xml:space="preserve">山东宝华耐磨钢有限公司</t>
  </si>
  <si>
    <t xml:space="preserve">山东省临沂市兰山区太阳路与圣亚路交汇口西</t>
  </si>
  <si>
    <t xml:space="preserve">王世伟</t>
  </si>
  <si>
    <t xml:space="preserve">18053990997</t>
  </si>
  <si>
    <t xml:space="preserve">WP00478</t>
  </si>
  <si>
    <r>
      <rPr>
        <sz val="12"/>
        <color rgb="FF000000"/>
        <rFont val="Noto Sans"/>
        <family val="2"/>
      </rPr>
      <t xml:space="preserve">中鸿</t>
    </r>
    <r>
      <rPr>
        <sz val="12"/>
        <color rgb="FF000000"/>
        <rFont val="Arial"/>
        <family val="2"/>
      </rPr>
      <t xml:space="preserve">(</t>
    </r>
    <r>
      <rPr>
        <sz val="12"/>
        <color rgb="FF000000"/>
        <rFont val="Noto Sans"/>
        <family val="2"/>
      </rPr>
      <t xml:space="preserve">太仓</t>
    </r>
    <r>
      <rPr>
        <sz val="12"/>
        <color rgb="FF000000"/>
        <rFont val="Arial"/>
        <family val="2"/>
      </rPr>
      <t xml:space="preserve">)</t>
    </r>
    <r>
      <rPr>
        <sz val="12"/>
        <color rgb="FF000000"/>
        <rFont val="Noto Sans"/>
        <family val="2"/>
      </rPr>
      <t xml:space="preserve">钢材有限公司</t>
    </r>
  </si>
  <si>
    <t xml:space="preserve">江苏省苏州市太仓市陆渡镇三港工业区</t>
  </si>
  <si>
    <t xml:space="preserve">陈方平</t>
  </si>
  <si>
    <t xml:space="preserve">13775265972</t>
  </si>
  <si>
    <t xml:space="preserve">WP00479</t>
  </si>
  <si>
    <t xml:space="preserve">江苏汇泽商贸有限公司</t>
  </si>
  <si>
    <r>
      <rPr>
        <sz val="12"/>
        <color rgb="FF000000"/>
        <rFont val="Noto Sans"/>
        <family val="2"/>
      </rPr>
      <t xml:space="preserve">江苏省常州市青洋中路</t>
    </r>
    <r>
      <rPr>
        <sz val="12"/>
        <color rgb="FF000000"/>
        <rFont val="Arial"/>
        <family val="2"/>
      </rPr>
      <t xml:space="preserve">1</t>
    </r>
    <r>
      <rPr>
        <sz val="12"/>
        <color rgb="FF000000"/>
        <rFont val="Noto Sans"/>
        <family val="2"/>
      </rPr>
      <t xml:space="preserve">号万都金属城</t>
    </r>
    <r>
      <rPr>
        <sz val="12"/>
        <color rgb="FF000000"/>
        <rFont val="Arial"/>
        <family val="2"/>
      </rPr>
      <t xml:space="preserve">620</t>
    </r>
  </si>
  <si>
    <t xml:space="preserve">廖敏</t>
  </si>
  <si>
    <t xml:space="preserve">15380006970</t>
  </si>
  <si>
    <t xml:space="preserve">WP00480</t>
  </si>
  <si>
    <t xml:space="preserve">舞钢远洋物资有限公司</t>
  </si>
  <si>
    <t xml:space="preserve">河南省舞钢市朱兰建设路西段路北</t>
  </si>
  <si>
    <t xml:space="preserve">陈经理</t>
  </si>
  <si>
    <t xml:space="preserve">13937520890 0375-8185286</t>
  </si>
  <si>
    <t xml:space="preserve">WP00481</t>
  </si>
  <si>
    <t xml:space="preserve">烟台中福钢材加工配送有限公司</t>
  </si>
  <si>
    <r>
      <rPr>
        <sz val="12"/>
        <color rgb="FF000000"/>
        <rFont val="Noto Sans"/>
        <family val="2"/>
      </rPr>
      <t xml:space="preserve">山东省烟台市芝罘区通润路</t>
    </r>
    <r>
      <rPr>
        <sz val="12"/>
        <color rgb="FF000000"/>
        <rFont val="Arial"/>
        <family val="2"/>
      </rPr>
      <t xml:space="preserve">44</t>
    </r>
    <r>
      <rPr>
        <sz val="12"/>
        <color rgb="FF000000"/>
        <rFont val="Noto Sans"/>
        <family val="2"/>
      </rPr>
      <t xml:space="preserve">号</t>
    </r>
  </si>
  <si>
    <t xml:space="preserve">王莉利</t>
  </si>
  <si>
    <t xml:space="preserve">13853528789</t>
  </si>
  <si>
    <t xml:space="preserve">WP00483</t>
  </si>
  <si>
    <t xml:space="preserve">系统直发仓库</t>
  </si>
  <si>
    <r>
      <rPr>
        <sz val="12"/>
        <color rgb="FF000000"/>
        <rFont val="Noto Sans"/>
        <family val="2"/>
      </rPr>
      <t xml:space="preserve">上海市上海市双城路</t>
    </r>
    <r>
      <rPr>
        <sz val="12"/>
        <color rgb="FF000000"/>
        <rFont val="Arial"/>
        <family val="2"/>
      </rPr>
      <t xml:space="preserve">803</t>
    </r>
    <r>
      <rPr>
        <sz val="12"/>
        <color rgb="FF000000"/>
        <rFont val="Noto Sans"/>
        <family val="2"/>
      </rPr>
      <t xml:space="preserve">弄</t>
    </r>
    <r>
      <rPr>
        <sz val="12"/>
        <color rgb="FF000000"/>
        <rFont val="Arial"/>
        <family val="2"/>
      </rPr>
      <t xml:space="preserve">9</t>
    </r>
    <r>
      <rPr>
        <sz val="12"/>
        <color rgb="FF000000"/>
        <rFont val="Noto Sans"/>
        <family val="2"/>
      </rPr>
      <t xml:space="preserve">号</t>
    </r>
    <r>
      <rPr>
        <sz val="12"/>
        <color rgb="FF000000"/>
        <rFont val="Arial"/>
        <family val="2"/>
      </rPr>
      <t xml:space="preserve">30</t>
    </r>
    <r>
      <rPr>
        <sz val="12"/>
        <color rgb="FF000000"/>
        <rFont val="Noto Sans"/>
        <family val="2"/>
      </rPr>
      <t xml:space="preserve">楼</t>
    </r>
  </si>
  <si>
    <t xml:space="preserve">上海钢铁交易中心</t>
  </si>
  <si>
    <t xml:space="preserve">61831166</t>
  </si>
  <si>
    <t xml:space="preserve">WP00485</t>
  </si>
  <si>
    <t xml:space="preserve">浙江乘风钢铁有限公司</t>
  </si>
  <si>
    <r>
      <rPr>
        <sz val="12"/>
        <color rgb="FF000000"/>
        <rFont val="Noto Sans"/>
        <family val="2"/>
      </rPr>
      <t xml:space="preserve">浙江省杭州市拱康路</t>
    </r>
    <r>
      <rPr>
        <sz val="12"/>
        <color rgb="FF000000"/>
        <rFont val="Arial"/>
        <family val="2"/>
      </rPr>
      <t xml:space="preserve">88</t>
    </r>
    <r>
      <rPr>
        <sz val="12"/>
        <color rgb="FF000000"/>
        <rFont val="Noto Sans"/>
        <family val="2"/>
      </rPr>
      <t xml:space="preserve">号</t>
    </r>
    <r>
      <rPr>
        <sz val="12"/>
        <color rgb="FF000000"/>
        <rFont val="Arial"/>
        <family val="2"/>
      </rPr>
      <t xml:space="preserve">(1003-1005)</t>
    </r>
    <r>
      <rPr>
        <sz val="12"/>
        <color rgb="FF000000"/>
        <rFont val="Noto Sans"/>
        <family val="2"/>
      </rPr>
      <t xml:space="preserve">号 </t>
    </r>
  </si>
  <si>
    <t xml:space="preserve">蒋经理</t>
  </si>
  <si>
    <t xml:space="preserve">18757586408</t>
  </si>
  <si>
    <t xml:space="preserve">WP00488</t>
  </si>
  <si>
    <t xml:space="preserve">广州金博物流贸易集团有限公司上海分公司</t>
  </si>
  <si>
    <r>
      <rPr>
        <sz val="12"/>
        <color rgb="FF000000"/>
        <rFont val="Noto Sans"/>
        <family val="2"/>
      </rPr>
      <t xml:space="preserve">上海市上海市宝山区月春路</t>
    </r>
    <r>
      <rPr>
        <sz val="12"/>
        <color rgb="FF000000"/>
        <rFont val="Arial"/>
        <family val="2"/>
      </rPr>
      <t xml:space="preserve">646</t>
    </r>
    <r>
      <rPr>
        <sz val="12"/>
        <color rgb="FF000000"/>
        <rFont val="Noto Sans"/>
        <family val="2"/>
      </rPr>
      <t xml:space="preserve">号</t>
    </r>
    <r>
      <rPr>
        <sz val="12"/>
        <color rgb="FF000000"/>
        <rFont val="Arial"/>
        <family val="2"/>
      </rPr>
      <t xml:space="preserve">1</t>
    </r>
    <r>
      <rPr>
        <sz val="12"/>
        <color rgb="FF000000"/>
        <rFont val="Noto Sans"/>
        <family val="2"/>
      </rPr>
      <t xml:space="preserve">、</t>
    </r>
    <r>
      <rPr>
        <sz val="12"/>
        <color rgb="FF000000"/>
        <rFont val="Arial"/>
        <family val="2"/>
      </rPr>
      <t xml:space="preserve">2</t>
    </r>
    <r>
      <rPr>
        <sz val="12"/>
        <color rgb="FF000000"/>
        <rFont val="Noto Sans"/>
        <family val="2"/>
      </rPr>
      <t xml:space="preserve">、</t>
    </r>
    <r>
      <rPr>
        <sz val="12"/>
        <color rgb="FF000000"/>
        <rFont val="Arial"/>
        <family val="2"/>
      </rPr>
      <t xml:space="preserve">3</t>
    </r>
    <r>
      <rPr>
        <sz val="12"/>
        <color rgb="FF000000"/>
        <rFont val="Noto Sans"/>
        <family val="2"/>
      </rPr>
      <t xml:space="preserve">幢</t>
    </r>
  </si>
  <si>
    <t xml:space="preserve">徐博辉  </t>
  </si>
  <si>
    <t xml:space="preserve">13590550182</t>
  </si>
  <si>
    <t xml:space="preserve">WP00491</t>
  </si>
  <si>
    <t xml:space="preserve">中储发展股份有限公司无锡物流中心</t>
  </si>
  <si>
    <r>
      <rPr>
        <sz val="12"/>
        <color rgb="FF000000"/>
        <rFont val="Noto Sans"/>
        <family val="2"/>
      </rPr>
      <t xml:space="preserve">江苏省无锡市新区城南路</t>
    </r>
    <r>
      <rPr>
        <sz val="12"/>
        <color rgb="FF000000"/>
        <rFont val="Arial"/>
        <family val="2"/>
      </rPr>
      <t xml:space="preserve">32-1</t>
    </r>
    <r>
      <rPr>
        <sz val="12"/>
        <color rgb="FF000000"/>
        <rFont val="Noto Sans"/>
        <family val="2"/>
      </rPr>
      <t xml:space="preserve">号</t>
    </r>
  </si>
  <si>
    <t xml:space="preserve">徐耀明 </t>
  </si>
  <si>
    <t xml:space="preserve"> 13861863398</t>
  </si>
  <si>
    <t xml:space="preserve">WP00492</t>
  </si>
  <si>
    <t xml:space="preserve">厦门宝钢精密钢材科技有限公司</t>
  </si>
  <si>
    <r>
      <rPr>
        <sz val="12"/>
        <color rgb="FF000000"/>
        <rFont val="Noto Sans"/>
        <family val="2"/>
      </rPr>
      <t xml:space="preserve">福建省厦门市厦门火炬高新区（翔安）产业区春风路</t>
    </r>
    <r>
      <rPr>
        <sz val="12"/>
        <color rgb="FF000000"/>
        <rFont val="Arial"/>
        <family val="2"/>
      </rPr>
      <t xml:space="preserve">1</t>
    </r>
    <r>
      <rPr>
        <sz val="12"/>
        <color rgb="FF000000"/>
        <rFont val="Noto Sans"/>
        <family val="2"/>
      </rPr>
      <t xml:space="preserve">号</t>
    </r>
  </si>
  <si>
    <t xml:space="preserve">陈雪燕</t>
  </si>
  <si>
    <t xml:space="preserve">13705083635 0592-7768796</t>
  </si>
  <si>
    <t xml:space="preserve">WP00495</t>
  </si>
  <si>
    <t xml:space="preserve">上海脉珩钢铁材料有限公司</t>
  </si>
  <si>
    <r>
      <rPr>
        <sz val="12"/>
        <color rgb="FF000000"/>
        <rFont val="Noto Sans"/>
        <family val="2"/>
      </rPr>
      <t xml:space="preserve">上海市上海市宝山区杨宗路</t>
    </r>
    <r>
      <rPr>
        <sz val="12"/>
        <color rgb="FF000000"/>
        <rFont val="Arial"/>
        <family val="2"/>
      </rPr>
      <t xml:space="preserve">815</t>
    </r>
    <r>
      <rPr>
        <sz val="12"/>
        <color rgb="FF000000"/>
        <rFont val="Noto Sans"/>
        <family val="2"/>
      </rPr>
      <t xml:space="preserve">号</t>
    </r>
  </si>
  <si>
    <t xml:space="preserve">徐经理</t>
  </si>
  <si>
    <t xml:space="preserve">15221302578</t>
  </si>
  <si>
    <t xml:space="preserve">WP00496</t>
  </si>
  <si>
    <t xml:space="preserve">无锡通达金翔钢材剪切有限公司</t>
  </si>
  <si>
    <t xml:space="preserve">江苏省无锡市无锡市硕放镇振发路东</t>
  </si>
  <si>
    <t xml:space="preserve">尤美红</t>
  </si>
  <si>
    <t xml:space="preserve">13861840982</t>
  </si>
  <si>
    <t xml:space="preserve">WP00497</t>
  </si>
  <si>
    <t xml:space="preserve">中南银龙贸易有限公司</t>
  </si>
  <si>
    <r>
      <rPr>
        <sz val="12"/>
        <color rgb="FF000000"/>
        <rFont val="Noto Sans"/>
        <family val="2"/>
      </rPr>
      <t xml:space="preserve">广东省佛山市顺德区乐从镇大墩工业区工业二路</t>
    </r>
    <r>
      <rPr>
        <sz val="12"/>
        <color rgb="FF000000"/>
        <rFont val="Arial"/>
        <family val="2"/>
      </rPr>
      <t xml:space="preserve">13</t>
    </r>
    <r>
      <rPr>
        <sz val="12"/>
        <color rgb="FF000000"/>
        <rFont val="Noto Sans"/>
        <family val="2"/>
      </rPr>
      <t xml:space="preserve">号</t>
    </r>
  </si>
  <si>
    <t xml:space="preserve">叶晖香</t>
  </si>
  <si>
    <t xml:space="preserve">13535842861</t>
  </si>
  <si>
    <t xml:space="preserve">WP00498</t>
  </si>
  <si>
    <t xml:space="preserve">银龙阪和（武汉）钢材加工有限公司</t>
  </si>
  <si>
    <t xml:space="preserve">湖北省武汉市汉南区乌金工业园</t>
  </si>
  <si>
    <t xml:space="preserve">范立鼎</t>
  </si>
  <si>
    <t xml:space="preserve">18502701200</t>
  </si>
  <si>
    <t xml:space="preserve">WP00501</t>
  </si>
  <si>
    <t xml:space="preserve">江苏顺力库</t>
  </si>
  <si>
    <r>
      <rPr>
        <sz val="12"/>
        <color rgb="FF000000"/>
        <rFont val="Noto Sans"/>
        <family val="2"/>
      </rPr>
      <t xml:space="preserve">江苏省南京市江宁滨江经济技术开发区顺力路</t>
    </r>
    <r>
      <rPr>
        <sz val="12"/>
        <color rgb="FF000000"/>
        <rFont val="Arial"/>
        <family val="2"/>
      </rPr>
      <t xml:space="preserve">2</t>
    </r>
    <r>
      <rPr>
        <sz val="12"/>
        <color rgb="FF000000"/>
        <rFont val="Noto Sans"/>
        <family val="2"/>
      </rPr>
      <t xml:space="preserve">号</t>
    </r>
  </si>
  <si>
    <t xml:space="preserve">周丽琴</t>
  </si>
  <si>
    <t xml:space="preserve">13851479204</t>
  </si>
  <si>
    <t xml:space="preserve">WP00504</t>
  </si>
  <si>
    <t xml:space="preserve">广铁（集团）三眼桥货场</t>
  </si>
  <si>
    <t xml:space="preserve">广东省佛山市盐步镇穗盐路</t>
  </si>
  <si>
    <t xml:space="preserve">谢信伟</t>
  </si>
  <si>
    <t xml:space="preserve">0757-85750012</t>
  </si>
  <si>
    <t xml:space="preserve">WP00506</t>
  </si>
  <si>
    <t xml:space="preserve">马鞍山马钢慈湖钢材加工配售有限公司</t>
  </si>
  <si>
    <r>
      <rPr>
        <sz val="12"/>
        <color rgb="FF000000"/>
        <rFont val="Noto Sans"/>
        <family val="2"/>
      </rPr>
      <t xml:space="preserve">安徽省马鞍山市慈湖高新区天门大道北段</t>
    </r>
    <r>
      <rPr>
        <sz val="12"/>
        <color rgb="FF000000"/>
        <rFont val="Arial"/>
        <family val="2"/>
      </rPr>
      <t xml:space="preserve">2065</t>
    </r>
    <r>
      <rPr>
        <sz val="12"/>
        <color rgb="FF000000"/>
        <rFont val="Noto Sans"/>
        <family val="2"/>
      </rPr>
      <t xml:space="preserve">号</t>
    </r>
  </si>
  <si>
    <t xml:space="preserve">张川</t>
  </si>
  <si>
    <t xml:space="preserve">18955513886</t>
  </si>
  <si>
    <t xml:space="preserve">WP00507</t>
  </si>
  <si>
    <t xml:space="preserve">宝钢运输一号库</t>
  </si>
  <si>
    <r>
      <rPr>
        <sz val="12"/>
        <color rgb="FF000000"/>
        <rFont val="Noto Sans"/>
        <family val="2"/>
      </rPr>
      <t xml:space="preserve">上海市上海市富锦路</t>
    </r>
    <r>
      <rPr>
        <sz val="12"/>
        <color rgb="FF000000"/>
        <rFont val="Arial"/>
        <family val="2"/>
      </rPr>
      <t xml:space="preserve">1598</t>
    </r>
    <r>
      <rPr>
        <sz val="12"/>
        <color rgb="FF000000"/>
        <rFont val="Noto Sans"/>
        <family val="2"/>
      </rPr>
      <t xml:space="preserve">号</t>
    </r>
  </si>
  <si>
    <t xml:space="preserve">WP00508</t>
  </si>
  <si>
    <t xml:space="preserve">马钢（芜湖）加工配售有限公司</t>
  </si>
  <si>
    <r>
      <rPr>
        <sz val="12"/>
        <color rgb="FF000000"/>
        <rFont val="Noto Sans"/>
        <family val="2"/>
      </rPr>
      <t xml:space="preserve">安徽省芜湖市鸠江区经济技术开发区越秀路</t>
    </r>
    <r>
      <rPr>
        <sz val="12"/>
        <color rgb="FF000000"/>
        <rFont val="Arial"/>
        <family val="2"/>
      </rPr>
      <t xml:space="preserve">1</t>
    </r>
    <r>
      <rPr>
        <sz val="12"/>
        <color rgb="FF000000"/>
        <rFont val="Noto Sans"/>
        <family val="2"/>
      </rPr>
      <t xml:space="preserve">号</t>
    </r>
  </si>
  <si>
    <t xml:space="preserve">袁绪建</t>
  </si>
  <si>
    <t xml:space="preserve">05535718806 13866381929</t>
  </si>
  <si>
    <t xml:space="preserve">WP00509</t>
  </si>
  <si>
    <t xml:space="preserve">上海泰沪钢材配送有限公司</t>
  </si>
  <si>
    <r>
      <rPr>
        <sz val="12"/>
        <color rgb="FF000000"/>
        <rFont val="Noto Sans"/>
        <family val="2"/>
      </rPr>
      <t xml:space="preserve">上海市上海市宝山区月罗路</t>
    </r>
    <r>
      <rPr>
        <sz val="12"/>
        <color rgb="FF000000"/>
        <rFont val="Arial"/>
        <family val="2"/>
      </rPr>
      <t xml:space="preserve">1560</t>
    </r>
    <r>
      <rPr>
        <sz val="12"/>
        <color rgb="FF000000"/>
        <rFont val="Noto Sans"/>
        <family val="2"/>
      </rPr>
      <t xml:space="preserve">号</t>
    </r>
  </si>
  <si>
    <t xml:space="preserve">陆经理</t>
  </si>
  <si>
    <t xml:space="preserve">18616653238</t>
  </si>
  <si>
    <t xml:space="preserve">WP00510</t>
  </si>
  <si>
    <t xml:space="preserve">浙江协和港务有限公司</t>
  </si>
  <si>
    <r>
      <rPr>
        <sz val="12"/>
        <color rgb="FF000000"/>
        <rFont val="Noto Sans"/>
        <family val="2"/>
      </rPr>
      <t xml:space="preserve">浙江省嘉兴市海盐县海盐县海盐经济开发区杭州湾大道</t>
    </r>
    <r>
      <rPr>
        <sz val="12"/>
        <color rgb="FF000000"/>
        <rFont val="Arial"/>
        <family val="2"/>
      </rPr>
      <t xml:space="preserve">3889</t>
    </r>
    <r>
      <rPr>
        <sz val="12"/>
        <color rgb="FF000000"/>
        <rFont val="Noto Sans"/>
        <family val="2"/>
      </rPr>
      <t xml:space="preserve">号</t>
    </r>
  </si>
  <si>
    <t xml:space="preserve">繆华南</t>
  </si>
  <si>
    <t xml:space="preserve">13616539309</t>
  </si>
  <si>
    <t xml:space="preserve">WP00511</t>
  </si>
  <si>
    <t xml:space="preserve">上海盛桥实业有限公司石太库</t>
  </si>
  <si>
    <r>
      <rPr>
        <sz val="12"/>
        <color rgb="FF000000"/>
        <rFont val="Noto Sans"/>
        <family val="2"/>
      </rPr>
      <t xml:space="preserve">上海市上海市宝山区宝山区石太路</t>
    </r>
    <r>
      <rPr>
        <sz val="12"/>
        <color rgb="FF000000"/>
        <rFont val="Arial"/>
        <family val="2"/>
      </rPr>
      <t xml:space="preserve">400</t>
    </r>
    <r>
      <rPr>
        <sz val="12"/>
        <color rgb="FF000000"/>
        <rFont val="Noto Sans"/>
        <family val="2"/>
      </rPr>
      <t xml:space="preserve">号</t>
    </r>
  </si>
  <si>
    <r>
      <rPr>
        <sz val="12"/>
        <rFont val="Noto Sans"/>
        <family val="2"/>
      </rPr>
      <t xml:space="preserve">热轧：</t>
    </r>
    <r>
      <rPr>
        <sz val="12"/>
        <rFont val="Arial"/>
        <family val="2"/>
      </rPr>
      <t xml:space="preserve">66039997.66039993 </t>
    </r>
    <r>
      <rPr>
        <sz val="12"/>
        <rFont val="Noto Sans"/>
        <family val="2"/>
      </rPr>
      <t xml:space="preserve">冷轧</t>
    </r>
    <r>
      <rPr>
        <sz val="12"/>
        <rFont val="Arial"/>
        <family val="2"/>
      </rPr>
      <t xml:space="preserve">56156628.56157258</t>
    </r>
  </si>
  <si>
    <t xml:space="preserve">WP00512</t>
  </si>
  <si>
    <t xml:space="preserve">建发物资石太物流基地（建发石太库）</t>
  </si>
  <si>
    <r>
      <rPr>
        <sz val="12"/>
        <color rgb="FF000000"/>
        <rFont val="Noto Sans"/>
        <family val="2"/>
      </rPr>
      <t xml:space="preserve">上海市上海市宝山区石太路</t>
    </r>
    <r>
      <rPr>
        <sz val="12"/>
        <color rgb="FF000000"/>
        <rFont val="Arial"/>
        <family val="2"/>
      </rPr>
      <t xml:space="preserve">400</t>
    </r>
    <r>
      <rPr>
        <sz val="12"/>
        <color rgb="FF000000"/>
        <rFont val="Noto Sans"/>
        <family val="2"/>
      </rPr>
      <t xml:space="preserve">号</t>
    </r>
  </si>
  <si>
    <t xml:space="preserve">过志强</t>
  </si>
  <si>
    <t xml:space="preserve">021-66039991</t>
  </si>
  <si>
    <t xml:space="preserve">WP00514</t>
  </si>
  <si>
    <t xml:space="preserve">芜湖威仕科材料技术有限公司</t>
  </si>
  <si>
    <t xml:space="preserve">安徽省芜湖市经济开发区泰山路西侧</t>
  </si>
  <si>
    <t xml:space="preserve">收发</t>
  </si>
  <si>
    <r>
      <rPr>
        <sz val="12"/>
        <rFont val="Noto Sans"/>
        <family val="2"/>
      </rPr>
      <t xml:space="preserve">余工</t>
    </r>
    <r>
      <rPr>
        <sz val="12"/>
        <rFont val="Arial"/>
        <family val="2"/>
      </rPr>
      <t xml:space="preserve">0553-5936981</t>
    </r>
    <r>
      <rPr>
        <sz val="12"/>
        <rFont val="Noto Sans"/>
        <family val="2"/>
      </rPr>
      <t xml:space="preserve">，韦工</t>
    </r>
    <r>
      <rPr>
        <sz val="12"/>
        <rFont val="Arial"/>
        <family val="2"/>
      </rPr>
      <t xml:space="preserve">0553-5936986</t>
    </r>
  </si>
  <si>
    <t xml:space="preserve">WP00516</t>
  </si>
  <si>
    <t xml:space="preserve">江阴长发耐指纹钢板有限公司</t>
  </si>
  <si>
    <r>
      <rPr>
        <sz val="12"/>
        <color rgb="FF000000"/>
        <rFont val="Noto Sans"/>
        <family val="2"/>
      </rPr>
      <t xml:space="preserve">江苏省无锡市江阴市滨江西路</t>
    </r>
    <r>
      <rPr>
        <sz val="12"/>
        <color rgb="FF000000"/>
        <rFont val="Arial"/>
        <family val="2"/>
      </rPr>
      <t xml:space="preserve">558</t>
    </r>
    <r>
      <rPr>
        <sz val="12"/>
        <color rgb="FF000000"/>
        <rFont val="Noto Sans"/>
        <family val="2"/>
      </rPr>
      <t xml:space="preserve">号</t>
    </r>
  </si>
  <si>
    <t xml:space="preserve">周亚</t>
  </si>
  <si>
    <t xml:space="preserve">0510-86683281</t>
  </si>
  <si>
    <t xml:space="preserve">WP00517</t>
  </si>
  <si>
    <t xml:space="preserve">梅盛国信滨江库</t>
  </si>
  <si>
    <r>
      <rPr>
        <sz val="12"/>
        <color rgb="FF000000"/>
        <rFont val="Noto Sans"/>
        <family val="2"/>
      </rPr>
      <t xml:space="preserve">江苏省南京市江宁区江宁区滨江开发区丽水大街</t>
    </r>
    <r>
      <rPr>
        <sz val="12"/>
        <color rgb="FF000000"/>
        <rFont val="Arial"/>
        <family val="2"/>
      </rPr>
      <t xml:space="preserve">18</t>
    </r>
    <r>
      <rPr>
        <sz val="12"/>
        <color rgb="FF000000"/>
        <rFont val="Noto Sans"/>
        <family val="2"/>
      </rPr>
      <t xml:space="preserve">号</t>
    </r>
  </si>
  <si>
    <t xml:space="preserve">谢小飞、王静</t>
  </si>
  <si>
    <r>
      <rPr>
        <sz val="12"/>
        <rFont val="Arial"/>
        <family val="2"/>
      </rPr>
      <t xml:space="preserve">025-87138381-816</t>
    </r>
    <r>
      <rPr>
        <sz val="12"/>
        <rFont val="Noto Sans"/>
        <family val="2"/>
      </rPr>
      <t xml:space="preserve">、</t>
    </r>
    <r>
      <rPr>
        <sz val="12"/>
        <rFont val="Arial"/>
        <family val="2"/>
      </rPr>
      <t xml:space="preserve">02586732755 13913861839</t>
    </r>
  </si>
  <si>
    <t xml:space="preserve">WP00518</t>
  </si>
  <si>
    <t xml:space="preserve">江苏佰亿博特实业有限公司</t>
  </si>
  <si>
    <r>
      <rPr>
        <sz val="12"/>
        <color rgb="FF000000"/>
        <rFont val="Noto Sans"/>
        <family val="2"/>
      </rPr>
      <t xml:space="preserve">江苏省无锡市江阴市澄江镇新园路</t>
    </r>
    <r>
      <rPr>
        <sz val="12"/>
        <color rgb="FF000000"/>
        <rFont val="Arial"/>
        <family val="2"/>
      </rPr>
      <t xml:space="preserve">7</t>
    </r>
    <r>
      <rPr>
        <sz val="12"/>
        <color rgb="FF000000"/>
        <rFont val="Noto Sans"/>
        <family val="2"/>
      </rPr>
      <t xml:space="preserve">号</t>
    </r>
  </si>
  <si>
    <t xml:space="preserve">黄建国  </t>
  </si>
  <si>
    <t xml:space="preserve">0510-86281185</t>
  </si>
  <si>
    <t xml:space="preserve">WP00519</t>
  </si>
  <si>
    <t xml:space="preserve">马钢（慈湖）钢材加工配售有限公司常州分公司</t>
  </si>
  <si>
    <r>
      <rPr>
        <sz val="12"/>
        <color rgb="FF000000"/>
        <rFont val="Noto Sans"/>
        <family val="2"/>
      </rPr>
      <t xml:space="preserve">江苏省常州市武进区武进湖塘镇杨江路</t>
    </r>
    <r>
      <rPr>
        <sz val="12"/>
        <color rgb="FF000000"/>
        <rFont val="Arial"/>
        <family val="2"/>
      </rPr>
      <t xml:space="preserve">28</t>
    </r>
    <r>
      <rPr>
        <sz val="12"/>
        <color rgb="FF000000"/>
        <rFont val="Noto Sans"/>
        <family val="2"/>
      </rPr>
      <t xml:space="preserve">号</t>
    </r>
  </si>
  <si>
    <t xml:space="preserve">唐贤凯</t>
  </si>
  <si>
    <t xml:space="preserve">13358185518</t>
  </si>
  <si>
    <t xml:space="preserve">WP00520</t>
  </si>
  <si>
    <t xml:space="preserve">太钢热连轧库</t>
  </si>
  <si>
    <r>
      <rPr>
        <sz val="12"/>
        <color rgb="FF000000"/>
        <rFont val="Noto Sans"/>
        <family val="2"/>
      </rPr>
      <t xml:space="preserve">山西省太原市解放北路</t>
    </r>
    <r>
      <rPr>
        <sz val="12"/>
        <color rgb="FF000000"/>
        <rFont val="Arial"/>
        <family val="2"/>
      </rPr>
      <t xml:space="preserve">103</t>
    </r>
    <r>
      <rPr>
        <sz val="12"/>
        <color rgb="FF000000"/>
        <rFont val="Noto Sans"/>
        <family val="2"/>
      </rPr>
      <t xml:space="preserve">号</t>
    </r>
  </si>
  <si>
    <t xml:space="preserve">王乃诚</t>
  </si>
  <si>
    <t xml:space="preserve">18735391632</t>
  </si>
  <si>
    <t xml:space="preserve">WP00522</t>
  </si>
  <si>
    <t xml:space="preserve">上海冶科钢材加工有限公司</t>
  </si>
  <si>
    <r>
      <rPr>
        <sz val="12"/>
        <color rgb="FF000000"/>
        <rFont val="Noto Sans"/>
        <family val="2"/>
      </rPr>
      <t xml:space="preserve">上海市上海市宝山区铁力路</t>
    </r>
    <r>
      <rPr>
        <sz val="12"/>
        <color rgb="FF000000"/>
        <rFont val="Arial"/>
        <family val="2"/>
      </rPr>
      <t xml:space="preserve">785</t>
    </r>
    <r>
      <rPr>
        <sz val="12"/>
        <color rgb="FF000000"/>
        <rFont val="Noto Sans"/>
        <family val="2"/>
      </rPr>
      <t xml:space="preserve">号冶科库</t>
    </r>
  </si>
  <si>
    <t xml:space="preserve">王伟侠</t>
  </si>
  <si>
    <t xml:space="preserve">51267107</t>
  </si>
  <si>
    <t xml:space="preserve">WP00523</t>
  </si>
  <si>
    <t xml:space="preserve">上海华际储运码头库</t>
  </si>
  <si>
    <r>
      <rPr>
        <sz val="12"/>
        <color rgb="FF000000"/>
        <rFont val="Noto Sans"/>
        <family val="2"/>
      </rPr>
      <t xml:space="preserve">上海市</t>
    </r>
    <r>
      <rPr>
        <sz val="12"/>
        <color rgb="FF000000"/>
        <rFont val="Arial"/>
        <family val="2"/>
      </rPr>
      <t xml:space="preserve">-</t>
    </r>
    <r>
      <rPr>
        <sz val="12"/>
        <color rgb="FF000000"/>
        <rFont val="Noto Sans"/>
        <family val="2"/>
      </rPr>
      <t xml:space="preserve">上海市</t>
    </r>
    <r>
      <rPr>
        <sz val="12"/>
        <color rgb="FF000000"/>
        <rFont val="Arial"/>
        <family val="2"/>
      </rPr>
      <t xml:space="preserve">-</t>
    </r>
    <r>
      <rPr>
        <sz val="12"/>
        <color rgb="FF000000"/>
        <rFont val="Noto Sans"/>
        <family val="2"/>
      </rPr>
      <t xml:space="preserve">宝山区铁山路</t>
    </r>
    <r>
      <rPr>
        <sz val="12"/>
        <color rgb="FF000000"/>
        <rFont val="Arial"/>
        <family val="2"/>
      </rPr>
      <t xml:space="preserve">1</t>
    </r>
    <r>
      <rPr>
        <sz val="12"/>
        <color rgb="FF000000"/>
        <rFont val="Noto Sans"/>
        <family val="2"/>
      </rPr>
      <t xml:space="preserve">号</t>
    </r>
  </si>
  <si>
    <t xml:space="preserve">黄小姐</t>
  </si>
  <si>
    <t xml:space="preserve">56841735</t>
  </si>
  <si>
    <t xml:space="preserve">WP00525</t>
  </si>
  <si>
    <t xml:space="preserve">中铁现代物流海盐库</t>
  </si>
  <si>
    <t xml:space="preserve">浙江省嘉兴市海盐县于城镇八字村黄桥码头</t>
  </si>
  <si>
    <t xml:space="preserve">任海杰</t>
  </si>
  <si>
    <t xml:space="preserve">18057362266</t>
  </si>
  <si>
    <t xml:space="preserve">WP00526</t>
  </si>
  <si>
    <t xml:space="preserve">中铁现代物流无锡库</t>
  </si>
  <si>
    <t xml:space="preserve">江苏省无锡市钱桥镇苏庙村</t>
  </si>
  <si>
    <t xml:space="preserve">林晓彬</t>
  </si>
  <si>
    <t xml:space="preserve">18501760820</t>
  </si>
  <si>
    <t xml:space="preserve">WP00527</t>
  </si>
  <si>
    <t xml:space="preserve">无锡市中宝储运有限责任公司</t>
  </si>
  <si>
    <r>
      <rPr>
        <sz val="12"/>
        <color rgb="FF000000"/>
        <rFont val="Noto Sans"/>
        <family val="2"/>
      </rPr>
      <t xml:space="preserve">江苏省无锡市无锡市城南路引航桥</t>
    </r>
    <r>
      <rPr>
        <sz val="12"/>
        <color rgb="FF000000"/>
        <rFont val="Arial"/>
        <family val="2"/>
      </rPr>
      <t xml:space="preserve">21-1</t>
    </r>
    <r>
      <rPr>
        <sz val="12"/>
        <color rgb="FF000000"/>
        <rFont val="Noto Sans"/>
        <family val="2"/>
      </rPr>
      <t xml:space="preserve">号</t>
    </r>
  </si>
  <si>
    <t xml:space="preserve">奚忠元</t>
  </si>
  <si>
    <t xml:space="preserve">13611618852 0510-85219838</t>
  </si>
  <si>
    <t xml:space="preserve">WP00528</t>
  </si>
  <si>
    <t xml:space="preserve">天津兵工物资有限公司</t>
  </si>
  <si>
    <t xml:space="preserve">天津市天津市天津市东丽区新立街新兴村</t>
  </si>
  <si>
    <t xml:space="preserve">梁连彬</t>
  </si>
  <si>
    <t xml:space="preserve">022-24990615/022-24998179</t>
  </si>
  <si>
    <t xml:space="preserve">WP00530</t>
  </si>
  <si>
    <t xml:space="preserve">黄石西马物流有限公司</t>
  </si>
  <si>
    <r>
      <rPr>
        <sz val="12"/>
        <color rgb="FF000000"/>
        <rFont val="Noto Sans"/>
        <family val="2"/>
      </rPr>
      <t xml:space="preserve">黄石市下陆区黄石新港（物流）工业园区新港大道特 </t>
    </r>
    <r>
      <rPr>
        <sz val="12"/>
        <color rgb="FF000000"/>
        <rFont val="Arial"/>
        <family val="2"/>
      </rPr>
      <t xml:space="preserve">8</t>
    </r>
    <r>
      <rPr>
        <sz val="12"/>
        <color rgb="FF000000"/>
        <rFont val="Noto Sans"/>
        <family val="2"/>
      </rPr>
      <t xml:space="preserve">号</t>
    </r>
  </si>
  <si>
    <t xml:space="preserve">程霞林</t>
  </si>
  <si>
    <t xml:space="preserve">0714-7307066 /15271656062</t>
  </si>
  <si>
    <t xml:space="preserve">WP00532</t>
  </si>
  <si>
    <t xml:space="preserve">杭州通钢国际控股有限公司</t>
  </si>
  <si>
    <t xml:space="preserve">浙江省杭州市区崇贤镇</t>
  </si>
  <si>
    <t xml:space="preserve">马红芽</t>
  </si>
  <si>
    <t xml:space="preserve">0571-86272196</t>
  </si>
  <si>
    <t xml:space="preserve">WP00533</t>
  </si>
  <si>
    <t xml:space="preserve">武汉市福鑫仓储有限公司</t>
  </si>
  <si>
    <r>
      <rPr>
        <sz val="12"/>
        <color rgb="FF000000"/>
        <rFont val="Noto Sans"/>
        <family val="2"/>
      </rPr>
      <t xml:space="preserve">湖北省武汉市武昌区白沙洲四坦路</t>
    </r>
    <r>
      <rPr>
        <sz val="12"/>
        <color rgb="FF000000"/>
        <rFont val="Arial"/>
        <family val="2"/>
      </rPr>
      <t xml:space="preserve">8</t>
    </r>
    <r>
      <rPr>
        <sz val="12"/>
        <color rgb="FF000000"/>
        <rFont val="Noto Sans"/>
        <family val="2"/>
      </rPr>
      <t xml:space="preserve">号</t>
    </r>
  </si>
  <si>
    <t xml:space="preserve">黄熳</t>
  </si>
  <si>
    <t xml:space="preserve">027-88169120</t>
  </si>
  <si>
    <t xml:space="preserve">WP00534</t>
  </si>
  <si>
    <t xml:space="preserve">湖南畅达物流有限公司</t>
  </si>
  <si>
    <r>
      <rPr>
        <sz val="12"/>
        <color rgb="FF000000"/>
        <rFont val="Noto Sans"/>
        <family val="2"/>
      </rPr>
      <t xml:space="preserve">湖南省长沙市劳动西路</t>
    </r>
    <r>
      <rPr>
        <sz val="12"/>
        <color rgb="FF000000"/>
        <rFont val="Arial"/>
        <family val="2"/>
      </rPr>
      <t xml:space="preserve">199</t>
    </r>
    <r>
      <rPr>
        <sz val="12"/>
        <color rgb="FF000000"/>
        <rFont val="Noto Sans"/>
        <family val="2"/>
      </rPr>
      <t xml:space="preserve">号</t>
    </r>
    <r>
      <rPr>
        <sz val="12"/>
        <color rgb="FF000000"/>
        <rFont val="Arial"/>
        <family val="2"/>
      </rPr>
      <t xml:space="preserve">1602</t>
    </r>
    <r>
      <rPr>
        <sz val="12"/>
        <color rgb="FF000000"/>
        <rFont val="Noto Sans"/>
        <family val="2"/>
      </rPr>
      <t xml:space="preserve">室</t>
    </r>
  </si>
  <si>
    <t xml:space="preserve">胡祥</t>
  </si>
  <si>
    <t xml:space="preserve">13135217000</t>
  </si>
  <si>
    <t xml:space="preserve">WP00535</t>
  </si>
  <si>
    <t xml:space="preserve">武汉钢铁重工集团冶金重工有限公司</t>
  </si>
  <si>
    <r>
      <rPr>
        <sz val="12"/>
        <color rgb="FF000000"/>
        <rFont val="Noto Sans"/>
        <family val="2"/>
      </rPr>
      <t xml:space="preserve">湖北省武汉市青山区厂前街青王路</t>
    </r>
    <r>
      <rPr>
        <sz val="12"/>
        <color rgb="FF000000"/>
        <rFont val="Arial"/>
        <family val="2"/>
      </rPr>
      <t xml:space="preserve">10</t>
    </r>
    <r>
      <rPr>
        <sz val="12"/>
        <color rgb="FF000000"/>
        <rFont val="Noto Sans"/>
        <family val="2"/>
      </rPr>
      <t xml:space="preserve">号</t>
    </r>
  </si>
  <si>
    <t xml:space="preserve">万实</t>
  </si>
  <si>
    <t xml:space="preserve">027-86303623</t>
  </si>
  <si>
    <t xml:space="preserve">WP00536</t>
  </si>
  <si>
    <t xml:space="preserve">中部金属材料交易有限公司</t>
  </si>
  <si>
    <r>
      <rPr>
        <sz val="12"/>
        <color rgb="FF000000"/>
        <rFont val="Noto Sans"/>
        <family val="2"/>
      </rPr>
      <t xml:space="preserve">河南省郑州市郑州经济技术开发区航海东路</t>
    </r>
    <r>
      <rPr>
        <sz val="12"/>
        <color rgb="FF000000"/>
        <rFont val="Arial"/>
        <family val="2"/>
      </rPr>
      <t xml:space="preserve">1346</t>
    </r>
    <r>
      <rPr>
        <sz val="12"/>
        <color rgb="FF000000"/>
        <rFont val="Noto Sans"/>
        <family val="2"/>
      </rPr>
      <t xml:space="preserve">号</t>
    </r>
    <r>
      <rPr>
        <sz val="12"/>
        <color rgb="FF000000"/>
        <rFont val="Arial"/>
        <family val="2"/>
      </rPr>
      <t xml:space="preserve">B</t>
    </r>
    <r>
      <rPr>
        <sz val="12"/>
        <color rgb="FF000000"/>
        <rFont val="Noto Sans"/>
        <family val="2"/>
      </rPr>
      <t xml:space="preserve">座</t>
    </r>
    <r>
      <rPr>
        <sz val="12"/>
        <color rgb="FF000000"/>
        <rFont val="Arial"/>
        <family val="2"/>
      </rPr>
      <t xml:space="preserve">9</t>
    </r>
    <r>
      <rPr>
        <sz val="12"/>
        <color rgb="FF000000"/>
        <rFont val="Noto Sans"/>
        <family val="2"/>
      </rPr>
      <t xml:space="preserve">楼</t>
    </r>
    <r>
      <rPr>
        <sz val="12"/>
        <color rgb="FF000000"/>
        <rFont val="Arial"/>
        <family val="2"/>
      </rPr>
      <t xml:space="preserve">903</t>
    </r>
    <r>
      <rPr>
        <sz val="12"/>
        <color rgb="FF000000"/>
        <rFont val="Noto Sans"/>
        <family val="2"/>
      </rPr>
      <t xml:space="preserve">室</t>
    </r>
  </si>
  <si>
    <t xml:space="preserve">崔跃军</t>
  </si>
  <si>
    <t xml:space="preserve">0371-56611992</t>
  </si>
  <si>
    <t xml:space="preserve">WP00542</t>
  </si>
  <si>
    <t xml:space="preserve">苏州隆兴钢铁加工有限公司</t>
  </si>
  <si>
    <r>
      <rPr>
        <sz val="12"/>
        <color rgb="FF000000"/>
        <rFont val="Noto Sans"/>
        <family val="2"/>
      </rPr>
      <t xml:space="preserve">江苏省苏州市太仓市浮桥镇沪太中路</t>
    </r>
    <r>
      <rPr>
        <sz val="12"/>
        <color rgb="FF000000"/>
        <rFont val="Arial"/>
        <family val="2"/>
      </rPr>
      <t xml:space="preserve">400</t>
    </r>
    <r>
      <rPr>
        <sz val="12"/>
        <color rgb="FF000000"/>
        <rFont val="Noto Sans"/>
        <family val="2"/>
      </rPr>
      <t xml:space="preserve">号</t>
    </r>
  </si>
  <si>
    <t xml:space="preserve">0512-53789265</t>
  </si>
  <si>
    <t xml:space="preserve">WP00543</t>
  </si>
  <si>
    <t xml:space="preserve">山东鲁中钢铁物流有限公司</t>
  </si>
  <si>
    <t xml:space="preserve">山东省莱芜市钢城区里辛开发区</t>
  </si>
  <si>
    <t xml:space="preserve">张玉杰</t>
  </si>
  <si>
    <t xml:space="preserve">13963499305</t>
  </si>
  <si>
    <t xml:space="preserve">WP00544</t>
  </si>
  <si>
    <t xml:space="preserve">山东钢联物流有限公司</t>
  </si>
  <si>
    <r>
      <rPr>
        <sz val="12"/>
        <color rgb="FF000000"/>
        <rFont val="Noto Sans"/>
        <family val="2"/>
      </rPr>
      <t xml:space="preserve">山东省潍坊市东风西街腾飞路</t>
    </r>
    <r>
      <rPr>
        <sz val="12"/>
        <color rgb="FF000000"/>
        <rFont val="Arial"/>
        <family val="2"/>
      </rPr>
      <t xml:space="preserve">1</t>
    </r>
    <r>
      <rPr>
        <sz val="12"/>
        <color rgb="FF000000"/>
        <rFont val="Noto Sans"/>
        <family val="2"/>
      </rPr>
      <t xml:space="preserve">号</t>
    </r>
  </si>
  <si>
    <t xml:space="preserve">盖陆明</t>
  </si>
  <si>
    <t xml:space="preserve">05368908485</t>
  </si>
  <si>
    <t xml:space="preserve">WP00546</t>
  </si>
  <si>
    <t xml:space="preserve">扬中市钢材市场有限公司</t>
  </si>
  <si>
    <r>
      <rPr>
        <sz val="12"/>
        <color rgb="FF000000"/>
        <rFont val="Noto Sans"/>
        <family val="2"/>
      </rPr>
      <t xml:space="preserve">江苏省扬中市三二线</t>
    </r>
    <r>
      <rPr>
        <sz val="12"/>
        <color rgb="FF000000"/>
        <rFont val="Arial"/>
        <family val="2"/>
      </rPr>
      <t xml:space="preserve">658</t>
    </r>
    <r>
      <rPr>
        <sz val="12"/>
        <color rgb="FF000000"/>
        <rFont val="Noto Sans"/>
        <family val="2"/>
      </rPr>
      <t xml:space="preserve">号（金山学院对面）热轧库</t>
    </r>
  </si>
  <si>
    <t xml:space="preserve">莫志峰</t>
  </si>
  <si>
    <t xml:space="preserve">15952987676</t>
  </si>
  <si>
    <t xml:space="preserve">WP00553</t>
  </si>
  <si>
    <t xml:space="preserve">福州宝井钢材有限公司</t>
  </si>
  <si>
    <r>
      <rPr>
        <sz val="12"/>
        <color rgb="FF000000"/>
        <rFont val="Noto Sans"/>
        <family val="2"/>
      </rPr>
      <t xml:space="preserve">福建省福州市闽侯县闽侯青口投资区新城西路</t>
    </r>
    <r>
      <rPr>
        <sz val="12"/>
        <color rgb="FF000000"/>
        <rFont val="Arial"/>
        <family val="2"/>
      </rPr>
      <t xml:space="preserve">10</t>
    </r>
    <r>
      <rPr>
        <sz val="12"/>
        <color rgb="FF000000"/>
        <rFont val="Noto Sans"/>
        <family val="2"/>
      </rPr>
      <t xml:space="preserve">号</t>
    </r>
  </si>
  <si>
    <t xml:space="preserve">谢朝清</t>
  </si>
  <si>
    <t xml:space="preserve">13609504160</t>
  </si>
  <si>
    <t xml:space="preserve">WP00554</t>
  </si>
  <si>
    <t xml:space="preserve">上海澳洋顺昌金属材料有限公司</t>
  </si>
  <si>
    <r>
      <rPr>
        <sz val="12"/>
        <color rgb="FF000000"/>
        <rFont val="Noto Sans"/>
        <family val="2"/>
      </rPr>
      <t xml:space="preserve">上海市上海市嘉定区外冈镇沪宜公路</t>
    </r>
    <r>
      <rPr>
        <sz val="12"/>
        <color rgb="FF000000"/>
        <rFont val="Arial"/>
        <family val="2"/>
      </rPr>
      <t xml:space="preserve">5927</t>
    </r>
    <r>
      <rPr>
        <sz val="12"/>
        <color rgb="FF000000"/>
        <rFont val="Noto Sans"/>
        <family val="2"/>
      </rPr>
      <t xml:space="preserve">号</t>
    </r>
  </si>
  <si>
    <t xml:space="preserve">朱玲艳</t>
  </si>
  <si>
    <t xml:space="preserve">69012103 15618147858</t>
  </si>
  <si>
    <t xml:space="preserve">WP00557</t>
  </si>
  <si>
    <t xml:space="preserve">江阴群友码头库</t>
  </si>
  <si>
    <r>
      <rPr>
        <sz val="12"/>
        <color rgb="FF000000"/>
        <rFont val="Noto Sans"/>
        <family val="2"/>
      </rPr>
      <t xml:space="preserve">江苏省江阴市申港镇长源路</t>
    </r>
    <r>
      <rPr>
        <sz val="12"/>
        <color rgb="FF000000"/>
        <rFont val="Arial"/>
        <family val="2"/>
      </rPr>
      <t xml:space="preserve">1</t>
    </r>
    <r>
      <rPr>
        <sz val="12"/>
        <color rgb="FF000000"/>
        <rFont val="Noto Sans"/>
        <family val="2"/>
      </rPr>
      <t xml:space="preserve">号</t>
    </r>
  </si>
  <si>
    <t xml:space="preserve">朱华强</t>
  </si>
  <si>
    <t xml:space="preserve">0510-81652178</t>
  </si>
  <si>
    <t xml:space="preserve">WP00558</t>
  </si>
  <si>
    <t xml:space="preserve">成都豪龙物流有限公司</t>
  </si>
  <si>
    <r>
      <rPr>
        <sz val="12"/>
        <color rgb="FF000000"/>
        <rFont val="Noto Sans"/>
        <family val="2"/>
      </rPr>
      <t xml:space="preserve">四川省成都市青白江区通站路</t>
    </r>
    <r>
      <rPr>
        <sz val="12"/>
        <color rgb="FF000000"/>
        <rFont val="Arial"/>
        <family val="2"/>
      </rPr>
      <t xml:space="preserve">299</t>
    </r>
    <r>
      <rPr>
        <sz val="12"/>
        <color rgb="FF000000"/>
        <rFont val="Noto Sans"/>
        <family val="2"/>
      </rPr>
      <t xml:space="preserve">号</t>
    </r>
  </si>
  <si>
    <t xml:space="preserve">徐红</t>
  </si>
  <si>
    <t xml:space="preserve">028-68828007</t>
  </si>
  <si>
    <t xml:space="preserve">WP00560</t>
  </si>
  <si>
    <t xml:space="preserve">马钢（扬州）钢材加工有限公司</t>
  </si>
  <si>
    <r>
      <rPr>
        <sz val="12"/>
        <color rgb="FF000000"/>
        <rFont val="Noto Sans"/>
        <family val="2"/>
      </rPr>
      <t xml:space="preserve">江苏省扬州市邗江区开发区扬子江南路</t>
    </r>
    <r>
      <rPr>
        <sz val="12"/>
        <color rgb="FF000000"/>
        <rFont val="Arial"/>
        <family val="2"/>
      </rPr>
      <t xml:space="preserve">88</t>
    </r>
    <r>
      <rPr>
        <sz val="12"/>
        <color rgb="FF000000"/>
        <rFont val="Noto Sans"/>
        <family val="2"/>
      </rPr>
      <t xml:space="preserve">号</t>
    </r>
  </si>
  <si>
    <t xml:space="preserve"> 袁诚</t>
  </si>
  <si>
    <t xml:space="preserve">15105271192</t>
  </si>
  <si>
    <t xml:space="preserve">WP00561</t>
  </si>
  <si>
    <t xml:space="preserve">上海泗塘实业公司</t>
  </si>
  <si>
    <t xml:space="preserve">单主任</t>
  </si>
  <si>
    <t xml:space="preserve">56931916</t>
  </si>
  <si>
    <t xml:space="preserve">WP00562</t>
  </si>
  <si>
    <t xml:space="preserve">浙江物产杭州仁和码头</t>
  </si>
  <si>
    <t xml:space="preserve">浙江省杭州市余杭区良渚街道运河村</t>
  </si>
  <si>
    <t xml:space="preserve">董毅</t>
  </si>
  <si>
    <t xml:space="preserve">057186302507</t>
  </si>
  <si>
    <t xml:space="preserve">WP00563</t>
  </si>
  <si>
    <t xml:space="preserve">苏州隆兴物流有限责任公司</t>
  </si>
  <si>
    <r>
      <rPr>
        <sz val="12"/>
        <color rgb="FF000000"/>
        <rFont val="Noto Sans"/>
        <family val="2"/>
      </rPr>
      <t xml:space="preserve">江苏省太仓市港口开发区沪太新路</t>
    </r>
    <r>
      <rPr>
        <sz val="12"/>
        <color rgb="FF000000"/>
        <rFont val="Arial"/>
        <family val="2"/>
      </rPr>
      <t xml:space="preserve">400</t>
    </r>
    <r>
      <rPr>
        <sz val="12"/>
        <color rgb="FF000000"/>
        <rFont val="Noto Sans"/>
        <family val="2"/>
      </rPr>
      <t xml:space="preserve">号</t>
    </r>
  </si>
  <si>
    <t xml:space="preserve">何晓冬</t>
  </si>
  <si>
    <t xml:space="preserve">18136150876</t>
  </si>
  <si>
    <t xml:space="preserve">WP00564</t>
  </si>
  <si>
    <t xml:space="preserve">莱钢东烨钢材站</t>
  </si>
  <si>
    <t xml:space="preserve">山东省莱芜市钢城区钢城区</t>
  </si>
  <si>
    <t xml:space="preserve">吕燕</t>
  </si>
  <si>
    <t xml:space="preserve">0634-5655112</t>
  </si>
  <si>
    <t xml:space="preserve">WP00565</t>
  </si>
  <si>
    <t xml:space="preserve">莱钢钢材一站</t>
  </si>
  <si>
    <t xml:space="preserve">张淑琴</t>
  </si>
  <si>
    <t xml:space="preserve">0634-6829387</t>
  </si>
  <si>
    <t xml:space="preserve">WP00567</t>
  </si>
  <si>
    <t xml:space="preserve">郑州宝钢钢材加工配送有限公司</t>
  </si>
  <si>
    <t xml:space="preserve">郑州市经济技术开发区第十八大街与南三环交叉口郑州宝钢</t>
  </si>
  <si>
    <t xml:space="preserve">吕文甫</t>
  </si>
  <si>
    <t xml:space="preserve">0371-55616176</t>
  </si>
  <si>
    <t xml:space="preserve">WP00568</t>
  </si>
  <si>
    <t xml:space="preserve">长沙宝钢钢材加工配送有限公司</t>
  </si>
  <si>
    <r>
      <rPr>
        <sz val="12"/>
        <color rgb="FF000000"/>
        <rFont val="Noto Sans"/>
        <family val="2"/>
      </rPr>
      <t xml:space="preserve">湖南省长沙市长沙县经济技术开发区楠竹园路</t>
    </r>
    <r>
      <rPr>
        <sz val="12"/>
        <color rgb="FF000000"/>
        <rFont val="Arial"/>
        <family val="2"/>
      </rPr>
      <t xml:space="preserve">12</t>
    </r>
    <r>
      <rPr>
        <sz val="12"/>
        <color rgb="FF000000"/>
        <rFont val="Noto Sans"/>
        <family val="2"/>
      </rPr>
      <t xml:space="preserve">号</t>
    </r>
  </si>
  <si>
    <t xml:space="preserve">缪勇</t>
  </si>
  <si>
    <t xml:space="preserve">0731-84072454</t>
  </si>
  <si>
    <t xml:space="preserve">WP00569</t>
  </si>
  <si>
    <t xml:space="preserve">南昌宝江钢材加工配送有限公司</t>
  </si>
  <si>
    <r>
      <rPr>
        <sz val="12"/>
        <color rgb="FF000000"/>
        <rFont val="Noto Sans"/>
        <family val="2"/>
      </rPr>
      <t xml:space="preserve">江西省南昌市南昌县南昌市小蓝开发区汽车大道</t>
    </r>
    <r>
      <rPr>
        <sz val="12"/>
        <color rgb="FF000000"/>
        <rFont val="Arial"/>
        <family val="2"/>
      </rPr>
      <t xml:space="preserve">1001</t>
    </r>
    <r>
      <rPr>
        <sz val="12"/>
        <color rgb="FF000000"/>
        <rFont val="Noto Sans"/>
        <family val="2"/>
      </rPr>
      <t xml:space="preserve">号</t>
    </r>
  </si>
  <si>
    <t xml:space="preserve">骆红梅</t>
  </si>
  <si>
    <t xml:space="preserve">18079116353</t>
  </si>
  <si>
    <t xml:space="preserve">WP00572</t>
  </si>
  <si>
    <t xml:space="preserve">浙江物产物流投资有限公司上海分公司淞南库</t>
  </si>
  <si>
    <r>
      <rPr>
        <sz val="12"/>
        <color rgb="FF000000"/>
        <rFont val="Noto Sans"/>
        <family val="2"/>
      </rPr>
      <t xml:space="preserve">上海市宝山区藴藻南路</t>
    </r>
    <r>
      <rPr>
        <sz val="12"/>
        <color rgb="FF000000"/>
        <rFont val="Arial"/>
        <family val="2"/>
      </rPr>
      <t xml:space="preserve">255</t>
    </r>
  </si>
  <si>
    <t xml:space="preserve">谭建峰</t>
  </si>
  <si>
    <t xml:space="preserve">56761108</t>
  </si>
  <si>
    <t xml:space="preserve">WP00574</t>
  </si>
  <si>
    <t xml:space="preserve">天津宝钢钢材配送有限公司</t>
  </si>
  <si>
    <r>
      <rPr>
        <sz val="12"/>
        <color rgb="FF000000"/>
        <rFont val="Noto Sans"/>
        <family val="2"/>
      </rPr>
      <t xml:space="preserve">天津市天津市中北工业园阜盛道</t>
    </r>
    <r>
      <rPr>
        <sz val="12"/>
        <color rgb="FF000000"/>
        <rFont val="Arial"/>
        <family val="2"/>
      </rPr>
      <t xml:space="preserve">36</t>
    </r>
    <r>
      <rPr>
        <sz val="12"/>
        <color rgb="FF000000"/>
        <rFont val="Noto Sans"/>
        <family val="2"/>
      </rPr>
      <t xml:space="preserve">号</t>
    </r>
  </si>
  <si>
    <t xml:space="preserve">薛钢</t>
  </si>
  <si>
    <t xml:space="preserve">15022005517</t>
  </si>
  <si>
    <t xml:space="preserve">WP00577</t>
  </si>
  <si>
    <t xml:space="preserve">国家物资储备局天津八三八处</t>
  </si>
  <si>
    <t xml:space="preserve">天津市天津市东丽区新立街新兴村</t>
  </si>
  <si>
    <t xml:space="preserve">吴文龙</t>
  </si>
  <si>
    <t xml:space="preserve">13820214743</t>
  </si>
  <si>
    <t xml:space="preserve">WP00578</t>
  </si>
  <si>
    <t xml:space="preserve">天津宝井钢材加工配送有限公司</t>
  </si>
  <si>
    <r>
      <rPr>
        <sz val="12"/>
        <color rgb="FF000000"/>
        <rFont val="Noto Sans"/>
        <family val="2"/>
      </rPr>
      <t xml:space="preserve">天津市滨海新区经济技术开发区西区泰民路</t>
    </r>
    <r>
      <rPr>
        <sz val="12"/>
        <color rgb="FF000000"/>
        <rFont val="Arial"/>
        <family val="2"/>
      </rPr>
      <t xml:space="preserve">18</t>
    </r>
    <r>
      <rPr>
        <sz val="12"/>
        <color rgb="FF000000"/>
        <rFont val="Noto Sans"/>
        <family val="2"/>
      </rPr>
      <t xml:space="preserve">号</t>
    </r>
  </si>
  <si>
    <t xml:space="preserve">WP00579</t>
  </si>
  <si>
    <t xml:space="preserve">天津津路钢铁加工配送有限公司</t>
  </si>
  <si>
    <r>
      <rPr>
        <sz val="12"/>
        <color rgb="FF000000"/>
        <rFont val="Noto Sans"/>
        <family val="2"/>
      </rPr>
      <t xml:space="preserve">天津市天津市开发区西区环泰南街</t>
    </r>
    <r>
      <rPr>
        <sz val="12"/>
        <color rgb="FF000000"/>
        <rFont val="Arial"/>
        <family val="2"/>
      </rPr>
      <t xml:space="preserve">89</t>
    </r>
    <r>
      <rPr>
        <sz val="12"/>
        <color rgb="FF000000"/>
        <rFont val="Noto Sans"/>
        <family val="2"/>
      </rPr>
      <t xml:space="preserve">号</t>
    </r>
  </si>
  <si>
    <t xml:space="preserve">张红丽</t>
  </si>
  <si>
    <t xml:space="preserve">022-59850977</t>
  </si>
  <si>
    <t xml:space="preserve">WP00580</t>
  </si>
  <si>
    <r>
      <rPr>
        <sz val="12"/>
        <color rgb="FF000000"/>
        <rFont val="Noto Sans"/>
        <family val="2"/>
      </rPr>
      <t xml:space="preserve">上海宝通运输实业有限公司（宝钢大连物流基地</t>
    </r>
    <r>
      <rPr>
        <sz val="12"/>
        <color rgb="FF000000"/>
        <rFont val="Arial"/>
        <family val="2"/>
      </rPr>
      <t xml:space="preserve">)</t>
    </r>
  </si>
  <si>
    <t xml:space="preserve">辽宁省大连市甘井子区大连港辽渔码头</t>
  </si>
  <si>
    <t xml:space="preserve">张鹏程</t>
  </si>
  <si>
    <t xml:space="preserve">13840810870</t>
  </si>
  <si>
    <t xml:space="preserve">WP00581</t>
  </si>
  <si>
    <t xml:space="preserve">宁波双赢物流有限公司</t>
  </si>
  <si>
    <t xml:space="preserve">浙江省宁波市北仑区小港镇下周隘村</t>
  </si>
  <si>
    <t xml:space="preserve">毛晓燕</t>
  </si>
  <si>
    <t xml:space="preserve">0574-86196578</t>
  </si>
  <si>
    <t xml:space="preserve">WP00582</t>
  </si>
  <si>
    <t xml:space="preserve">广州市和贵物流有限公司（茅岗库）</t>
  </si>
  <si>
    <t xml:space="preserve">广东省广州市黄埔区茅岗顶岗村口</t>
  </si>
  <si>
    <t xml:space="preserve">梁均妍</t>
  </si>
  <si>
    <t xml:space="preserve">020-82365361</t>
  </si>
  <si>
    <t xml:space="preserve">WP00584</t>
  </si>
  <si>
    <t xml:space="preserve">黄石西马物流有限公司一号库</t>
  </si>
  <si>
    <r>
      <rPr>
        <sz val="12"/>
        <color rgb="FF000000"/>
        <rFont val="Noto Sans"/>
        <family val="2"/>
      </rPr>
      <t xml:space="preserve">湖北省武汉市青山区冶金大道</t>
    </r>
    <r>
      <rPr>
        <sz val="12"/>
        <color rgb="FF000000"/>
        <rFont val="Arial"/>
        <family val="2"/>
      </rPr>
      <t xml:space="preserve">54</t>
    </r>
    <r>
      <rPr>
        <sz val="12"/>
        <color rgb="FF000000"/>
        <rFont val="Noto Sans"/>
        <family val="2"/>
      </rPr>
      <t xml:space="preserve">号</t>
    </r>
  </si>
  <si>
    <t xml:space="preserve">黄博</t>
  </si>
  <si>
    <t xml:space="preserve">13476057798</t>
  </si>
  <si>
    <t xml:space="preserve">WP00585</t>
  </si>
  <si>
    <t xml:space="preserve">烟台市平顺物流有限公司</t>
  </si>
  <si>
    <r>
      <rPr>
        <sz val="12"/>
        <color rgb="FF000000"/>
        <rFont val="Noto Sans"/>
        <family val="2"/>
      </rPr>
      <t xml:space="preserve">山东省烟台市福山区梧桐路</t>
    </r>
    <r>
      <rPr>
        <sz val="12"/>
        <color rgb="FF000000"/>
        <rFont val="Arial"/>
        <family val="2"/>
      </rPr>
      <t xml:space="preserve">207</t>
    </r>
    <r>
      <rPr>
        <sz val="12"/>
        <color rgb="FF000000"/>
        <rFont val="Noto Sans"/>
        <family val="2"/>
      </rPr>
      <t xml:space="preserve">号院内</t>
    </r>
    <r>
      <rPr>
        <sz val="12"/>
        <color rgb="FF000000"/>
        <rFont val="Arial"/>
        <family val="2"/>
      </rPr>
      <t xml:space="preserve">308</t>
    </r>
    <r>
      <rPr>
        <sz val="12"/>
        <color rgb="FF000000"/>
        <rFont val="Noto Sans"/>
        <family val="2"/>
      </rPr>
      <t xml:space="preserve">室</t>
    </r>
  </si>
  <si>
    <t xml:space="preserve">张连凤</t>
  </si>
  <si>
    <t xml:space="preserve">15275577132</t>
  </si>
  <si>
    <t xml:space="preserve">WP00586</t>
  </si>
  <si>
    <t xml:space="preserve">上海益钢仓储有限公司</t>
  </si>
  <si>
    <r>
      <rPr>
        <sz val="12"/>
        <color rgb="FF000000"/>
        <rFont val="Noto Sans"/>
        <family val="2"/>
      </rPr>
      <t xml:space="preserve">上海市上海市宝山区宝山区长江路</t>
    </r>
    <r>
      <rPr>
        <sz val="12"/>
        <color rgb="FF000000"/>
        <rFont val="Arial"/>
        <family val="2"/>
      </rPr>
      <t xml:space="preserve">255</t>
    </r>
    <r>
      <rPr>
        <sz val="12"/>
        <color rgb="FF000000"/>
        <rFont val="Noto Sans"/>
        <family val="2"/>
      </rPr>
      <t xml:space="preserve">号</t>
    </r>
  </si>
  <si>
    <t xml:space="preserve"> 石磊</t>
  </si>
  <si>
    <t xml:space="preserve">17502128964</t>
  </si>
  <si>
    <t xml:space="preserve">WP00587</t>
  </si>
  <si>
    <t xml:space="preserve">沈阳宝钢东北贸易有限公司</t>
  </si>
  <si>
    <r>
      <rPr>
        <sz val="12"/>
        <color rgb="FF000000"/>
        <rFont val="Noto Sans"/>
        <family val="2"/>
      </rPr>
      <t xml:space="preserve">辽宁省沈阳市大东区观泉路</t>
    </r>
    <r>
      <rPr>
        <sz val="12"/>
        <color rgb="FF000000"/>
        <rFont val="Arial"/>
        <family val="2"/>
      </rPr>
      <t xml:space="preserve">78</t>
    </r>
    <r>
      <rPr>
        <sz val="12"/>
        <color rgb="FF000000"/>
        <rFont val="Noto Sans"/>
        <family val="2"/>
      </rPr>
      <t xml:space="preserve">号</t>
    </r>
  </si>
  <si>
    <t xml:space="preserve">许会书</t>
  </si>
  <si>
    <t xml:space="preserve">024-31391137 13654069015</t>
  </si>
  <si>
    <t xml:space="preserve">WP00588</t>
  </si>
  <si>
    <t xml:space="preserve">成都国储物流有限公司</t>
  </si>
  <si>
    <r>
      <rPr>
        <sz val="12"/>
        <color rgb="FF000000"/>
        <rFont val="Noto Sans"/>
        <family val="2"/>
      </rPr>
      <t xml:space="preserve">四川省成都市成华区龙潭寺东路</t>
    </r>
    <r>
      <rPr>
        <sz val="12"/>
        <color rgb="FF000000"/>
        <rFont val="Arial"/>
        <family val="2"/>
      </rPr>
      <t xml:space="preserve">396</t>
    </r>
    <r>
      <rPr>
        <sz val="12"/>
        <color rgb="FF000000"/>
        <rFont val="Noto Sans"/>
        <family val="2"/>
      </rPr>
      <t xml:space="preserve">号</t>
    </r>
  </si>
  <si>
    <t xml:space="preserve">龙平</t>
  </si>
  <si>
    <t xml:space="preserve">13550093718</t>
  </si>
  <si>
    <t xml:space="preserve">WP00590</t>
  </si>
  <si>
    <t xml:space="preserve">重庆中交港口发展有限公司</t>
  </si>
  <si>
    <r>
      <rPr>
        <sz val="12"/>
        <color rgb="FF000000"/>
        <rFont val="Noto Sans"/>
        <family val="2"/>
      </rPr>
      <t xml:space="preserve">西滨中路</t>
    </r>
    <r>
      <rPr>
        <sz val="12"/>
        <color rgb="FF000000"/>
        <rFont val="Arial"/>
        <family val="2"/>
      </rPr>
      <t xml:space="preserve">1</t>
    </r>
    <r>
      <rPr>
        <sz val="12"/>
        <color rgb="FF000000"/>
        <rFont val="Noto Sans"/>
        <family val="2"/>
      </rPr>
      <t xml:space="preserve">号</t>
    </r>
  </si>
  <si>
    <t xml:space="preserve">张兴旺</t>
  </si>
  <si>
    <t xml:space="preserve">023-68687217</t>
  </si>
  <si>
    <t xml:space="preserve">WP00591</t>
  </si>
  <si>
    <t xml:space="preserve">重庆豪龙物流有限公司佛耳岩库</t>
  </si>
  <si>
    <t xml:space="preserve">重庆市重庆市巴南区佛耳岩港</t>
  </si>
  <si>
    <t xml:space="preserve">黄毅</t>
  </si>
  <si>
    <t xml:space="preserve">13617613304</t>
  </si>
  <si>
    <t xml:space="preserve">WP00592</t>
  </si>
  <si>
    <t xml:space="preserve">重庆祥镕物流有限公司</t>
  </si>
  <si>
    <r>
      <rPr>
        <sz val="12"/>
        <color rgb="FF000000"/>
        <rFont val="Noto Sans"/>
        <family val="2"/>
      </rPr>
      <t xml:space="preserve">重庆市重庆市江北区海尔路</t>
    </r>
    <r>
      <rPr>
        <sz val="12"/>
        <color rgb="FF000000"/>
        <rFont val="Arial"/>
        <family val="2"/>
      </rPr>
      <t xml:space="preserve">825</t>
    </r>
    <r>
      <rPr>
        <sz val="12"/>
        <color rgb="FF000000"/>
        <rFont val="Noto Sans"/>
        <family val="2"/>
      </rPr>
      <t xml:space="preserve">号</t>
    </r>
  </si>
  <si>
    <t xml:space="preserve">陈秀丽</t>
  </si>
  <si>
    <r>
      <rPr>
        <sz val="12"/>
        <rFont val="Arial"/>
        <family val="2"/>
      </rPr>
      <t xml:space="preserve">18996187102</t>
    </r>
    <r>
      <rPr>
        <sz val="12"/>
        <rFont val="Noto Sans"/>
        <family val="2"/>
      </rPr>
      <t xml:space="preserve">、</t>
    </r>
    <r>
      <rPr>
        <sz val="12"/>
        <rFont val="Arial"/>
        <family val="2"/>
      </rPr>
      <t xml:space="preserve">13527572853</t>
    </r>
  </si>
  <si>
    <t xml:space="preserve">WP00593</t>
  </si>
  <si>
    <t xml:space="preserve">国家粮食和物资储备局四川局四三六处</t>
  </si>
  <si>
    <r>
      <rPr>
        <sz val="12"/>
        <color rgb="FF000000"/>
        <rFont val="Noto Sans"/>
        <family val="2"/>
      </rPr>
      <t xml:space="preserve">重庆市重庆市大渡口区大渡口区园林路</t>
    </r>
    <r>
      <rPr>
        <sz val="12"/>
        <color rgb="FF000000"/>
        <rFont val="Arial"/>
        <family val="2"/>
      </rPr>
      <t xml:space="preserve">1</t>
    </r>
    <r>
      <rPr>
        <sz val="12"/>
        <color rgb="FF000000"/>
        <rFont val="Noto Sans"/>
        <family val="2"/>
      </rPr>
      <t xml:space="preserve">号</t>
    </r>
  </si>
  <si>
    <t xml:space="preserve">宋瑜</t>
  </si>
  <si>
    <t xml:space="preserve">15902387598</t>
  </si>
  <si>
    <t xml:space="preserve">WP00595</t>
  </si>
  <si>
    <t xml:space="preserve">重庆港九股份有限公司九龙坡集装箱码头分公司</t>
  </si>
  <si>
    <r>
      <rPr>
        <sz val="12"/>
        <color rgb="FF000000"/>
        <rFont val="Noto Sans"/>
        <family val="2"/>
      </rPr>
      <t xml:space="preserve">重庆市重庆市九龙坡铁路二村</t>
    </r>
    <r>
      <rPr>
        <sz val="12"/>
        <color rgb="FF000000"/>
        <rFont val="Arial"/>
        <family val="2"/>
      </rPr>
      <t xml:space="preserve">227</t>
    </r>
    <r>
      <rPr>
        <sz val="12"/>
        <color rgb="FF000000"/>
        <rFont val="Noto Sans"/>
        <family val="2"/>
      </rPr>
      <t xml:space="preserve">号</t>
    </r>
  </si>
  <si>
    <t xml:space="preserve">023-68515280</t>
  </si>
  <si>
    <t xml:space="preserve">WP00596</t>
  </si>
  <si>
    <t xml:space="preserve">中国诚通供应链服务有限公司</t>
  </si>
  <si>
    <t xml:space="preserve">陕西省西安市户县余下镇。</t>
  </si>
  <si>
    <t xml:space="preserve">陈亮</t>
  </si>
  <si>
    <t xml:space="preserve">13309234996</t>
  </si>
  <si>
    <t xml:space="preserve">WP00598</t>
  </si>
  <si>
    <r>
      <rPr>
        <sz val="12"/>
        <color rgb="FF000000"/>
        <rFont val="Noto Sans"/>
        <family val="2"/>
      </rPr>
      <t xml:space="preserve">上海申昊储运有限公司（申昊永港库</t>
    </r>
    <r>
      <rPr>
        <sz val="12"/>
        <color rgb="FF000000"/>
        <rFont val="Arial"/>
        <family val="2"/>
      </rPr>
      <t xml:space="preserve">)</t>
    </r>
  </si>
  <si>
    <r>
      <rPr>
        <sz val="12"/>
        <color rgb="FF000000"/>
        <rFont val="Noto Sans"/>
        <family val="2"/>
      </rPr>
      <t xml:space="preserve">浙江省宁波市北仑白峰工业区强峰路</t>
    </r>
    <r>
      <rPr>
        <sz val="12"/>
        <color rgb="FF000000"/>
        <rFont val="Arial"/>
        <family val="2"/>
      </rPr>
      <t xml:space="preserve">2</t>
    </r>
    <r>
      <rPr>
        <sz val="12"/>
        <color rgb="FF000000"/>
        <rFont val="Noto Sans"/>
        <family val="2"/>
      </rPr>
      <t xml:space="preserve">号</t>
    </r>
  </si>
  <si>
    <t xml:space="preserve">宋现旺</t>
  </si>
  <si>
    <t xml:space="preserve">0571-86723936</t>
  </si>
  <si>
    <t xml:space="preserve">WP00599</t>
  </si>
  <si>
    <t xml:space="preserve">宁波众钢仓储有限公司</t>
  </si>
  <si>
    <r>
      <rPr>
        <sz val="12"/>
        <color rgb="FF000000"/>
        <rFont val="Noto Sans"/>
        <family val="2"/>
      </rPr>
      <t xml:space="preserve">浙江省宁波市镇海区定海路</t>
    </r>
    <r>
      <rPr>
        <sz val="12"/>
        <color rgb="FF000000"/>
        <rFont val="Arial"/>
        <family val="2"/>
      </rPr>
      <t xml:space="preserve">222</t>
    </r>
    <r>
      <rPr>
        <sz val="12"/>
        <color rgb="FF000000"/>
        <rFont val="Noto Sans"/>
        <family val="2"/>
      </rPr>
      <t xml:space="preserve">号</t>
    </r>
  </si>
  <si>
    <t xml:space="preserve">何琳</t>
  </si>
  <si>
    <t xml:space="preserve">0574-86668166</t>
  </si>
  <si>
    <t xml:space="preserve">WP00600</t>
  </si>
  <si>
    <t xml:space="preserve">广州宝钢井昌钢材配送有限公司</t>
  </si>
  <si>
    <r>
      <rPr>
        <sz val="12"/>
        <color rgb="FF000000"/>
        <rFont val="Noto Sans"/>
        <family val="2"/>
      </rPr>
      <t xml:space="preserve">广东省广州市南沙区南沙区广意路</t>
    </r>
    <r>
      <rPr>
        <sz val="12"/>
        <color rgb="FF000000"/>
        <rFont val="Arial"/>
        <family val="2"/>
      </rPr>
      <t xml:space="preserve">32</t>
    </r>
    <r>
      <rPr>
        <sz val="12"/>
        <color rgb="FF000000"/>
        <rFont val="Noto Sans"/>
        <family val="2"/>
      </rPr>
      <t xml:space="preserve">号</t>
    </r>
  </si>
  <si>
    <t xml:space="preserve">叶子权</t>
  </si>
  <si>
    <t xml:space="preserve">13560400936</t>
  </si>
  <si>
    <t xml:space="preserve">WP00603</t>
  </si>
  <si>
    <t xml:space="preserve">宁波森泽钢铁科技有限公司</t>
  </si>
  <si>
    <r>
      <rPr>
        <sz val="12"/>
        <color rgb="FF000000"/>
        <rFont val="Noto Sans"/>
        <family val="2"/>
      </rPr>
      <t xml:space="preserve">浙江省宁波市北仑区甬江路</t>
    </r>
    <r>
      <rPr>
        <sz val="12"/>
        <color rgb="FF000000"/>
        <rFont val="Arial"/>
        <family val="2"/>
      </rPr>
      <t xml:space="preserve">38</t>
    </r>
    <r>
      <rPr>
        <sz val="12"/>
        <color rgb="FF000000"/>
        <rFont val="Noto Sans"/>
        <family val="2"/>
      </rPr>
      <t xml:space="preserve">号</t>
    </r>
  </si>
  <si>
    <t xml:space="preserve">田建兵</t>
  </si>
  <si>
    <t xml:space="preserve">13968324523 0574-86987600</t>
  </si>
  <si>
    <t xml:space="preserve">WP00604</t>
  </si>
  <si>
    <t xml:space="preserve">莱芜市紫林物流有限公司 </t>
  </si>
  <si>
    <r>
      <rPr>
        <sz val="12"/>
        <color rgb="FF000000"/>
        <rFont val="Noto Sans"/>
        <family val="2"/>
      </rPr>
      <t xml:space="preserve">山东省莱芜市钢城区府前大街</t>
    </r>
    <r>
      <rPr>
        <sz val="12"/>
        <color rgb="FF000000"/>
        <rFont val="Arial"/>
        <family val="2"/>
      </rPr>
      <t xml:space="preserve">12</t>
    </r>
    <r>
      <rPr>
        <sz val="12"/>
        <color rgb="FF000000"/>
        <rFont val="Noto Sans"/>
        <family val="2"/>
      </rPr>
      <t xml:space="preserve">号（汶水二区）</t>
    </r>
  </si>
  <si>
    <t xml:space="preserve">吴超</t>
  </si>
  <si>
    <t xml:space="preserve">18663418619</t>
  </si>
  <si>
    <t xml:space="preserve">WP00605</t>
  </si>
  <si>
    <t xml:space="preserve">上海一晖金属材料有限公司</t>
  </si>
  <si>
    <r>
      <rPr>
        <sz val="12"/>
        <color rgb="FF000000"/>
        <rFont val="Noto Sans"/>
        <family val="2"/>
      </rPr>
      <t xml:space="preserve">上海市上海市宝山区月罗路</t>
    </r>
    <r>
      <rPr>
        <sz val="12"/>
        <color rgb="FF000000"/>
        <rFont val="Arial"/>
        <family val="2"/>
      </rPr>
      <t xml:space="preserve">1116</t>
    </r>
    <r>
      <rPr>
        <sz val="12"/>
        <color rgb="FF000000"/>
        <rFont val="Noto Sans"/>
        <family val="2"/>
      </rPr>
      <t xml:space="preserve">号东区</t>
    </r>
    <r>
      <rPr>
        <sz val="12"/>
        <color rgb="FF000000"/>
        <rFont val="Arial"/>
        <family val="2"/>
      </rPr>
      <t xml:space="preserve">2</t>
    </r>
    <r>
      <rPr>
        <sz val="12"/>
        <color rgb="FF000000"/>
        <rFont val="Noto Sans"/>
        <family val="2"/>
      </rPr>
      <t xml:space="preserve">号</t>
    </r>
  </si>
  <si>
    <t xml:space="preserve">高健</t>
  </si>
  <si>
    <t xml:space="preserve">66787811 18017168817</t>
  </si>
  <si>
    <t xml:space="preserve">WP00606</t>
  </si>
  <si>
    <r>
      <rPr>
        <sz val="12"/>
        <color rgb="FF000000"/>
        <rFont val="Noto Sans"/>
        <family val="2"/>
      </rPr>
      <t xml:space="preserve">重庆豪龙物流有限公司成都分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成都市青白江区通站路</t>
    </r>
    <r>
      <rPr>
        <sz val="12"/>
        <color rgb="FF000000"/>
        <rFont val="Arial"/>
        <family val="2"/>
      </rPr>
      <t xml:space="preserve">299</t>
    </r>
    <r>
      <rPr>
        <sz val="12"/>
        <color rgb="FF000000"/>
        <rFont val="Noto Sans"/>
        <family val="2"/>
      </rPr>
      <t xml:space="preserve">号</t>
    </r>
  </si>
  <si>
    <t xml:space="preserve">WP00608</t>
  </si>
  <si>
    <t xml:space="preserve">青岛宝井钢材加工配送有限公司</t>
  </si>
  <si>
    <r>
      <rPr>
        <sz val="12"/>
        <color rgb="FF000000"/>
        <rFont val="Noto Sans"/>
        <family val="2"/>
      </rPr>
      <t xml:space="preserve">山东省青岛市黄岛区开发区江山中路</t>
    </r>
    <r>
      <rPr>
        <sz val="12"/>
        <color rgb="FF000000"/>
        <rFont val="Arial"/>
        <family val="2"/>
      </rPr>
      <t xml:space="preserve">6-1</t>
    </r>
    <r>
      <rPr>
        <sz val="12"/>
        <color rgb="FF000000"/>
        <rFont val="Noto Sans"/>
        <family val="2"/>
      </rPr>
      <t xml:space="preserve">号</t>
    </r>
  </si>
  <si>
    <t xml:space="preserve">业务室</t>
  </si>
  <si>
    <t xml:space="preserve">0532-86768185</t>
  </si>
  <si>
    <t xml:space="preserve">WP00609</t>
  </si>
  <si>
    <t xml:space="preserve">济宁凯琛金属科技有限公司</t>
  </si>
  <si>
    <t xml:space="preserve">山东省济宁市嘉祥县经济开发区</t>
  </si>
  <si>
    <t xml:space="preserve">张波</t>
  </si>
  <si>
    <t xml:space="preserve">13563783877</t>
  </si>
  <si>
    <t xml:space="preserve">WP00610</t>
  </si>
  <si>
    <t xml:space="preserve">诚通集团南方金属有限公司</t>
  </si>
  <si>
    <r>
      <rPr>
        <sz val="12"/>
        <color rgb="FF000000"/>
        <rFont val="Noto Sans"/>
        <family val="2"/>
      </rPr>
      <t xml:space="preserve">湖北省武汉市蔡甸区武汉经济技术开发区军山创业园</t>
    </r>
    <r>
      <rPr>
        <sz val="12"/>
        <color rgb="FF000000"/>
        <rFont val="Arial"/>
        <family val="2"/>
      </rPr>
      <t xml:space="preserve">10</t>
    </r>
    <r>
      <rPr>
        <sz val="12"/>
        <color rgb="FF000000"/>
        <rFont val="Noto Sans"/>
        <family val="2"/>
      </rPr>
      <t xml:space="preserve">号厂房</t>
    </r>
  </si>
  <si>
    <t xml:space="preserve">陈飞</t>
  </si>
  <si>
    <t xml:space="preserve">13986267593</t>
  </si>
  <si>
    <t xml:space="preserve">WP00612</t>
  </si>
  <si>
    <r>
      <rPr>
        <sz val="12"/>
        <color rgb="FF000000"/>
        <rFont val="Noto Sans"/>
        <family val="2"/>
      </rPr>
      <t xml:space="preserve">上海宝腾物流有限公司</t>
    </r>
    <r>
      <rPr>
        <sz val="12"/>
        <color rgb="FF000000"/>
        <rFont val="Arial"/>
        <family val="2"/>
      </rPr>
      <t xml:space="preserve">3</t>
    </r>
    <r>
      <rPr>
        <sz val="12"/>
        <color rgb="FF000000"/>
        <rFont val="Noto Sans"/>
        <family val="2"/>
      </rPr>
      <t xml:space="preserve">号库</t>
    </r>
  </si>
  <si>
    <r>
      <rPr>
        <sz val="12"/>
        <color rgb="FF000000"/>
        <rFont val="Noto Sans"/>
        <family val="2"/>
      </rPr>
      <t xml:space="preserve">上海市上海市宝山区共祥路</t>
    </r>
    <r>
      <rPr>
        <sz val="12"/>
        <color rgb="FF000000"/>
        <rFont val="Arial"/>
        <family val="2"/>
      </rPr>
      <t xml:space="preserve">688</t>
    </r>
    <r>
      <rPr>
        <sz val="12"/>
        <color rgb="FF000000"/>
        <rFont val="Noto Sans"/>
        <family val="2"/>
      </rPr>
      <t xml:space="preserve">号</t>
    </r>
  </si>
  <si>
    <t xml:space="preserve">常健伟</t>
  </si>
  <si>
    <t xml:space="preserve">13621825546 56391884</t>
  </si>
  <si>
    <t xml:space="preserve">WP00613</t>
  </si>
  <si>
    <r>
      <rPr>
        <sz val="12"/>
        <color rgb="FF000000"/>
        <rFont val="Noto Sans"/>
        <family val="2"/>
      </rPr>
      <t xml:space="preserve">上海定国钢材加工有限公司</t>
    </r>
    <r>
      <rPr>
        <sz val="12"/>
        <color rgb="FF000000"/>
        <rFont val="Arial"/>
        <family val="2"/>
      </rPr>
      <t xml:space="preserve">3</t>
    </r>
    <r>
      <rPr>
        <sz val="12"/>
        <color rgb="FF000000"/>
        <rFont val="Noto Sans"/>
        <family val="2"/>
      </rPr>
      <t xml:space="preserve">号库</t>
    </r>
  </si>
  <si>
    <r>
      <rPr>
        <sz val="12"/>
        <color rgb="FF000000"/>
        <rFont val="Noto Sans"/>
        <family val="2"/>
      </rPr>
      <t xml:space="preserve">上海市宝山区石太路</t>
    </r>
    <r>
      <rPr>
        <sz val="12"/>
        <color rgb="FF000000"/>
        <rFont val="Arial"/>
        <family val="2"/>
      </rPr>
      <t xml:space="preserve">691</t>
    </r>
    <r>
      <rPr>
        <sz val="12"/>
        <color rgb="FF000000"/>
        <rFont val="Noto Sans"/>
        <family val="2"/>
      </rPr>
      <t xml:space="preserve">号</t>
    </r>
  </si>
  <si>
    <t xml:space="preserve">刘鑫</t>
  </si>
  <si>
    <t xml:space="preserve">56498880/56805185</t>
  </si>
  <si>
    <t xml:space="preserve">WP00614</t>
  </si>
  <si>
    <t xml:space="preserve">南阳市华丰钢贸有限公司</t>
  </si>
  <si>
    <r>
      <rPr>
        <sz val="12"/>
        <color rgb="FF000000"/>
        <rFont val="Noto Sans"/>
        <family val="2"/>
      </rPr>
      <t xml:space="preserve">河南省南阳市南阳市卧龙区王村乡银海钢材市场南场</t>
    </r>
    <r>
      <rPr>
        <sz val="12"/>
        <color rgb="FF000000"/>
        <rFont val="Arial"/>
        <family val="2"/>
      </rPr>
      <t xml:space="preserve">8-9</t>
    </r>
    <r>
      <rPr>
        <sz val="12"/>
        <color rgb="FF000000"/>
        <rFont val="Noto Sans"/>
        <family val="2"/>
      </rPr>
      <t xml:space="preserve">号</t>
    </r>
  </si>
  <si>
    <t xml:space="preserve">晁阳 </t>
  </si>
  <si>
    <t xml:space="preserve">13721837676</t>
  </si>
  <si>
    <t xml:space="preserve">WP00615</t>
  </si>
  <si>
    <t xml:space="preserve">上海宝欢钢材加工有限公司</t>
  </si>
  <si>
    <r>
      <rPr>
        <sz val="12"/>
        <color rgb="FF000000"/>
        <rFont val="Noto Sans"/>
        <family val="2"/>
      </rPr>
      <t xml:space="preserve">上海市上海市宝山区宝山区富锦路</t>
    </r>
    <r>
      <rPr>
        <sz val="12"/>
        <color rgb="FF000000"/>
        <rFont val="Arial"/>
        <family val="2"/>
      </rPr>
      <t xml:space="preserve">1788</t>
    </r>
    <r>
      <rPr>
        <sz val="12"/>
        <color rgb="FF000000"/>
        <rFont val="Noto Sans"/>
        <family val="2"/>
      </rPr>
      <t xml:space="preserve">号</t>
    </r>
  </si>
  <si>
    <t xml:space="preserve">赖锦超</t>
  </si>
  <si>
    <t xml:space="preserve">021-66933601</t>
  </si>
  <si>
    <t xml:space="preserve">WP00616</t>
  </si>
  <si>
    <t xml:space="preserve">马鞍山市三和仓储配送有限公司</t>
  </si>
  <si>
    <r>
      <rPr>
        <sz val="12"/>
        <color rgb="FF000000"/>
        <rFont val="Noto Sans"/>
        <family val="2"/>
      </rPr>
      <t xml:space="preserve">安徽省马鞍山市雨山区雨山经济开发区天门大道南段</t>
    </r>
    <r>
      <rPr>
        <sz val="12"/>
        <color rgb="FF000000"/>
        <rFont val="Arial"/>
        <family val="2"/>
      </rPr>
      <t xml:space="preserve">3228</t>
    </r>
    <r>
      <rPr>
        <sz val="12"/>
        <color rgb="FF000000"/>
        <rFont val="Noto Sans"/>
        <family val="2"/>
      </rPr>
      <t xml:space="preserve">号</t>
    </r>
    <r>
      <rPr>
        <sz val="12"/>
        <color rgb="FF000000"/>
        <rFont val="Arial"/>
        <family val="2"/>
      </rPr>
      <t xml:space="preserve">1168</t>
    </r>
    <r>
      <rPr>
        <sz val="12"/>
        <color rgb="FF000000"/>
        <rFont val="Noto Sans"/>
        <family val="2"/>
      </rPr>
      <t xml:space="preserve">室</t>
    </r>
  </si>
  <si>
    <t xml:space="preserve">刘佳</t>
  </si>
  <si>
    <t xml:space="preserve">15755511018</t>
  </si>
  <si>
    <t xml:space="preserve">WP00617</t>
  </si>
  <si>
    <t xml:space="preserve">马鞍山钢晨钢铁物流园</t>
  </si>
  <si>
    <r>
      <rPr>
        <sz val="12"/>
        <color rgb="FF000000"/>
        <rFont val="Noto Sans"/>
        <family val="2"/>
      </rPr>
      <t xml:space="preserve">安徽省马鞍山市雨山区经济技术开发区天门大道南段</t>
    </r>
    <r>
      <rPr>
        <sz val="12"/>
        <color rgb="FF000000"/>
        <rFont val="Arial"/>
        <family val="2"/>
      </rPr>
      <t xml:space="preserve">2888</t>
    </r>
    <r>
      <rPr>
        <sz val="12"/>
        <color rgb="FF000000"/>
        <rFont val="Noto Sans"/>
        <family val="2"/>
      </rPr>
      <t xml:space="preserve">号</t>
    </r>
  </si>
  <si>
    <t xml:space="preserve">董丰</t>
  </si>
  <si>
    <r>
      <rPr>
        <sz val="12"/>
        <rFont val="Arial"/>
        <family val="2"/>
      </rPr>
      <t xml:space="preserve">0555-2877152/0555-2877177/</t>
    </r>
    <r>
      <rPr>
        <sz val="12"/>
        <rFont val="Noto Sans"/>
        <family val="2"/>
      </rPr>
      <t xml:space="preserve">加工</t>
    </r>
    <r>
      <rPr>
        <sz val="12"/>
        <rFont val="Arial"/>
        <family val="2"/>
      </rPr>
      <t xml:space="preserve">17605553522</t>
    </r>
  </si>
  <si>
    <t xml:space="preserve">WP00619</t>
  </si>
  <si>
    <t xml:space="preserve">上海海泰储运有限公司</t>
  </si>
  <si>
    <r>
      <rPr>
        <sz val="12"/>
        <color rgb="FF000000"/>
        <rFont val="Noto Sans"/>
        <family val="2"/>
      </rPr>
      <t xml:space="preserve">上海市宝山区蕴川路</t>
    </r>
    <r>
      <rPr>
        <sz val="12"/>
        <color rgb="FF000000"/>
        <rFont val="Arial"/>
        <family val="2"/>
      </rPr>
      <t xml:space="preserve">3900</t>
    </r>
    <r>
      <rPr>
        <sz val="12"/>
        <color rgb="FF000000"/>
        <rFont val="Noto Sans"/>
        <family val="2"/>
      </rPr>
      <t xml:space="preserve">号</t>
    </r>
  </si>
  <si>
    <r>
      <rPr>
        <sz val="12"/>
        <rFont val="Noto Sans"/>
        <family val="2"/>
      </rPr>
      <t xml:space="preserve">王保林</t>
    </r>
    <r>
      <rPr>
        <sz val="12"/>
        <rFont val="Arial"/>
        <family val="2"/>
      </rPr>
      <t xml:space="preserve">/</t>
    </r>
    <r>
      <rPr>
        <sz val="12"/>
        <rFont val="Noto Sans"/>
        <family val="2"/>
      </rPr>
      <t xml:space="preserve">赖丽珍</t>
    </r>
  </si>
  <si>
    <t xml:space="preserve">13916353450/56192264</t>
  </si>
  <si>
    <t xml:space="preserve">WP00621</t>
  </si>
  <si>
    <t xml:space="preserve">烟台海泰钢管工贸有限公司</t>
  </si>
  <si>
    <r>
      <rPr>
        <sz val="12"/>
        <color rgb="FF000000"/>
        <rFont val="Noto Sans"/>
        <family val="2"/>
      </rPr>
      <t xml:space="preserve">山东省烟台市福山区景山路</t>
    </r>
    <r>
      <rPr>
        <sz val="12"/>
        <color rgb="FF000000"/>
        <rFont val="Arial"/>
        <family val="2"/>
      </rPr>
      <t xml:space="preserve">10</t>
    </r>
    <r>
      <rPr>
        <sz val="12"/>
        <color rgb="FF000000"/>
        <rFont val="Noto Sans"/>
        <family val="2"/>
      </rPr>
      <t xml:space="preserve">号</t>
    </r>
  </si>
  <si>
    <r>
      <rPr>
        <sz val="12"/>
        <rFont val="Noto Sans"/>
        <family val="2"/>
      </rPr>
      <t xml:space="preserve">黄奇</t>
    </r>
    <r>
      <rPr>
        <sz val="12"/>
        <rFont val="Arial"/>
        <family val="2"/>
      </rPr>
      <t xml:space="preserve">/</t>
    </r>
    <r>
      <rPr>
        <sz val="12"/>
        <rFont val="Noto Sans"/>
        <family val="2"/>
      </rPr>
      <t xml:space="preserve">尤保华</t>
    </r>
  </si>
  <si>
    <t xml:space="preserve">15064580888/0535-3806766</t>
  </si>
  <si>
    <t xml:space="preserve">WP00622</t>
  </si>
  <si>
    <t xml:space="preserve">烟台远盛钢管有限责任公司</t>
  </si>
  <si>
    <r>
      <rPr>
        <sz val="12"/>
        <color rgb="FF000000"/>
        <rFont val="Noto Sans"/>
        <family val="2"/>
      </rPr>
      <t xml:space="preserve">山东省烟台市幸福中路</t>
    </r>
    <r>
      <rPr>
        <sz val="12"/>
        <color rgb="FF000000"/>
        <rFont val="Arial"/>
        <family val="2"/>
      </rPr>
      <t xml:space="preserve">178</t>
    </r>
    <r>
      <rPr>
        <sz val="12"/>
        <color rgb="FF000000"/>
        <rFont val="Noto Sans"/>
        <family val="2"/>
      </rPr>
      <t xml:space="preserve">号</t>
    </r>
  </si>
  <si>
    <t xml:space="preserve">牟英杰</t>
  </si>
  <si>
    <t xml:space="preserve">13685353045/0535-6828123</t>
  </si>
  <si>
    <t xml:space="preserve">WP00623</t>
  </si>
  <si>
    <t xml:space="preserve">上海行宝顺钢管有限公司</t>
  </si>
  <si>
    <r>
      <rPr>
        <sz val="12"/>
        <color rgb="FF000000"/>
        <rFont val="Noto Sans"/>
        <family val="2"/>
      </rPr>
      <t xml:space="preserve">上海市上海市宝山区宝山区沪太路沪华东路</t>
    </r>
    <r>
      <rPr>
        <sz val="12"/>
        <color rgb="FF000000"/>
        <rFont val="Arial"/>
        <family val="2"/>
      </rPr>
      <t xml:space="preserve">189</t>
    </r>
    <r>
      <rPr>
        <sz val="12"/>
        <color rgb="FF000000"/>
        <rFont val="Noto Sans"/>
        <family val="2"/>
      </rPr>
      <t xml:space="preserve">号（靠近宝山罗径）</t>
    </r>
  </si>
  <si>
    <r>
      <rPr>
        <sz val="12"/>
        <rFont val="Noto Sans"/>
        <family val="2"/>
      </rPr>
      <t xml:space="preserve">朱小雁</t>
    </r>
    <r>
      <rPr>
        <sz val="12"/>
        <rFont val="Arial"/>
        <family val="2"/>
      </rPr>
      <t xml:space="preserve">/</t>
    </r>
    <r>
      <rPr>
        <sz val="12"/>
        <rFont val="Noto Sans"/>
        <family val="2"/>
      </rPr>
      <t xml:space="preserve">顾佳雯</t>
    </r>
  </si>
  <si>
    <t xml:space="preserve">59971670</t>
  </si>
  <si>
    <t xml:space="preserve">WP00629</t>
  </si>
  <si>
    <t xml:space="preserve">广州宝丰井汽车钢材加工有限公司</t>
  </si>
  <si>
    <r>
      <rPr>
        <sz val="12"/>
        <color rgb="FF000000"/>
        <rFont val="Noto Sans"/>
        <family val="2"/>
      </rPr>
      <t xml:space="preserve">广东省广州市南沙区广意路</t>
    </r>
    <r>
      <rPr>
        <sz val="12"/>
        <color rgb="FF000000"/>
        <rFont val="Arial"/>
        <family val="2"/>
      </rPr>
      <t xml:space="preserve">32</t>
    </r>
    <r>
      <rPr>
        <sz val="12"/>
        <color rgb="FF000000"/>
        <rFont val="Noto Sans"/>
        <family val="2"/>
      </rPr>
      <t xml:space="preserve">号</t>
    </r>
  </si>
  <si>
    <t xml:space="preserve">程俊</t>
  </si>
  <si>
    <t xml:space="preserve">13929509514</t>
  </si>
  <si>
    <t xml:space="preserve">WP00630</t>
  </si>
  <si>
    <t xml:space="preserve">泉州展志钢材有限公司</t>
  </si>
  <si>
    <t xml:space="preserve">福建省晋江市经济开发区安东园</t>
  </si>
  <si>
    <t xml:space="preserve">许武松</t>
  </si>
  <si>
    <t xml:space="preserve">18050078230</t>
  </si>
  <si>
    <t xml:space="preserve">WP00634</t>
  </si>
  <si>
    <t xml:space="preserve">玖隆钢铁物流有限公司（玖隆库）</t>
  </si>
  <si>
    <r>
      <rPr>
        <sz val="12"/>
        <color rgb="FF000000"/>
        <rFont val="Noto Sans"/>
        <family val="2"/>
      </rPr>
      <t xml:space="preserve">江苏省张家港市锦丰镇锦绣路</t>
    </r>
    <r>
      <rPr>
        <sz val="12"/>
        <color rgb="FF000000"/>
        <rFont val="Arial"/>
        <family val="2"/>
      </rPr>
      <t xml:space="preserve">181</t>
    </r>
    <r>
      <rPr>
        <sz val="12"/>
        <color rgb="FF000000"/>
        <rFont val="Noto Sans"/>
        <family val="2"/>
      </rPr>
      <t xml:space="preserve">号</t>
    </r>
  </si>
  <si>
    <t xml:space="preserve">张铭</t>
  </si>
  <si>
    <t xml:space="preserve">0512-58953508</t>
  </si>
  <si>
    <t xml:space="preserve">WP00638</t>
  </si>
  <si>
    <t xml:space="preserve">上海宝祥钢材加工有限公司</t>
  </si>
  <si>
    <r>
      <rPr>
        <sz val="12"/>
        <color rgb="FF000000"/>
        <rFont val="Noto Sans"/>
        <family val="2"/>
      </rPr>
      <t xml:space="preserve">上海市上海市宝山区共祥路</t>
    </r>
    <r>
      <rPr>
        <sz val="12"/>
        <color rgb="FF000000"/>
        <rFont val="Arial"/>
        <family val="2"/>
      </rPr>
      <t xml:space="preserve">370</t>
    </r>
    <r>
      <rPr>
        <sz val="12"/>
        <color rgb="FF000000"/>
        <rFont val="Noto Sans"/>
        <family val="2"/>
      </rPr>
      <t xml:space="preserve">号</t>
    </r>
  </si>
  <si>
    <t xml:space="preserve">周双泉</t>
  </si>
  <si>
    <t xml:space="preserve">13611697585</t>
  </si>
  <si>
    <t xml:space="preserve">WP00646</t>
  </si>
  <si>
    <t xml:space="preserve">上海苏杨金属制品有限公司</t>
  </si>
  <si>
    <r>
      <rPr>
        <sz val="12"/>
        <color rgb="FF000000"/>
        <rFont val="Noto Sans"/>
        <family val="2"/>
      </rPr>
      <t xml:space="preserve">上海市宝山区共祥路</t>
    </r>
    <r>
      <rPr>
        <sz val="12"/>
        <color rgb="FF000000"/>
        <rFont val="Arial"/>
        <family val="2"/>
      </rPr>
      <t xml:space="preserve">25</t>
    </r>
    <r>
      <rPr>
        <sz val="12"/>
        <color rgb="FF000000"/>
        <rFont val="Noto Sans"/>
        <family val="2"/>
      </rPr>
      <t xml:space="preserve">号</t>
    </r>
  </si>
  <si>
    <t xml:space="preserve">孙侯福</t>
  </si>
  <si>
    <t xml:space="preserve">56391043</t>
  </si>
  <si>
    <t xml:space="preserve">WP00647</t>
  </si>
  <si>
    <t xml:space="preserve">马钢（芜湖）材料技术有限公司</t>
  </si>
  <si>
    <t xml:space="preserve">安徽省芜湖市芜湖经济技术开发区港一路</t>
  </si>
  <si>
    <t xml:space="preserve">李夏平</t>
  </si>
  <si>
    <t xml:space="preserve">0555-5900107/13515532930</t>
  </si>
  <si>
    <t xml:space="preserve">WP00650</t>
  </si>
  <si>
    <t xml:space="preserve">上海宝动实业有限公司</t>
  </si>
  <si>
    <r>
      <rPr>
        <sz val="12"/>
        <color rgb="FF000000"/>
        <rFont val="Noto Sans"/>
        <family val="2"/>
      </rPr>
      <t xml:space="preserve">上海市上海市宝山区宝山区春和路</t>
    </r>
    <r>
      <rPr>
        <sz val="12"/>
        <color rgb="FF000000"/>
        <rFont val="Arial"/>
        <family val="2"/>
      </rPr>
      <t xml:space="preserve">1350</t>
    </r>
    <r>
      <rPr>
        <sz val="12"/>
        <color rgb="FF000000"/>
        <rFont val="Noto Sans"/>
        <family val="2"/>
      </rPr>
      <t xml:space="preserve">号</t>
    </r>
    <r>
      <rPr>
        <sz val="12"/>
        <color rgb="FF000000"/>
        <rFont val="Arial"/>
        <family val="2"/>
      </rPr>
      <t xml:space="preserve">6</t>
    </r>
    <r>
      <rPr>
        <sz val="12"/>
        <color rgb="FF000000"/>
        <rFont val="Noto Sans"/>
        <family val="2"/>
      </rPr>
      <t xml:space="preserve">号厂房</t>
    </r>
  </si>
  <si>
    <t xml:space="preserve">余经理</t>
  </si>
  <si>
    <t xml:space="preserve">021-66031892</t>
  </si>
  <si>
    <t xml:space="preserve">WP00657</t>
  </si>
  <si>
    <t xml:space="preserve">马钢四钢轧厂内库</t>
  </si>
  <si>
    <r>
      <rPr>
        <sz val="12"/>
        <color rgb="FF000000"/>
        <rFont val="Noto Sans"/>
        <family val="2"/>
      </rPr>
      <t xml:space="preserve">安徽省马鞍山市花山区天门大道北段慈湖路</t>
    </r>
    <r>
      <rPr>
        <sz val="12"/>
        <color rgb="FF000000"/>
        <rFont val="Arial"/>
        <family val="2"/>
      </rPr>
      <t xml:space="preserve">46 </t>
    </r>
    <r>
      <rPr>
        <sz val="12"/>
        <color rgb="FF000000"/>
        <rFont val="Noto Sans"/>
        <family val="2"/>
      </rPr>
      <t xml:space="preserve">号 （四钢轧冷轧</t>
    </r>
    <r>
      <rPr>
        <sz val="12"/>
        <color rgb="FF000000"/>
        <rFont val="Arial"/>
        <family val="2"/>
      </rPr>
      <t xml:space="preserve">1</t>
    </r>
    <r>
      <rPr>
        <sz val="12"/>
        <color rgb="FF000000"/>
        <rFont val="Noto Sans"/>
        <family val="2"/>
      </rPr>
      <t xml:space="preserve">号门）</t>
    </r>
  </si>
  <si>
    <t xml:space="preserve">宋作业长</t>
  </si>
  <si>
    <t xml:space="preserve">13721223350</t>
  </si>
  <si>
    <t xml:space="preserve">WP00658</t>
  </si>
  <si>
    <t xml:space="preserve">中国物资储运广州公司中储宝山钢铁库</t>
  </si>
  <si>
    <r>
      <rPr>
        <sz val="12"/>
        <color rgb="FF000000"/>
        <rFont val="Noto Sans"/>
        <family val="2"/>
      </rPr>
      <t xml:space="preserve">上海市上海市宝山区川雄路</t>
    </r>
    <r>
      <rPr>
        <sz val="12"/>
        <color rgb="FF000000"/>
        <rFont val="Arial"/>
        <family val="2"/>
      </rPr>
      <t xml:space="preserve">2</t>
    </r>
    <r>
      <rPr>
        <sz val="12"/>
        <color rgb="FF000000"/>
        <rFont val="Noto Sans"/>
        <family val="2"/>
      </rPr>
      <t xml:space="preserve">弄</t>
    </r>
    <r>
      <rPr>
        <sz val="12"/>
        <color rgb="FF000000"/>
        <rFont val="Arial"/>
        <family val="2"/>
      </rPr>
      <t xml:space="preserve">290</t>
    </r>
    <r>
      <rPr>
        <sz val="12"/>
        <color rgb="FF000000"/>
        <rFont val="Noto Sans"/>
        <family val="2"/>
      </rPr>
      <t xml:space="preserve">号</t>
    </r>
  </si>
  <si>
    <t xml:space="preserve">黄志成</t>
  </si>
  <si>
    <t xml:space="preserve">13828494012</t>
  </si>
  <si>
    <t xml:space="preserve">WP00659</t>
  </si>
  <si>
    <t xml:space="preserve">江阴港城物流有限公司</t>
  </si>
  <si>
    <r>
      <rPr>
        <sz val="12"/>
        <color rgb="FF000000"/>
        <rFont val="Noto Sans"/>
        <family val="2"/>
      </rPr>
      <t xml:space="preserve">江苏省江阴市申港街道孟家店</t>
    </r>
    <r>
      <rPr>
        <sz val="12"/>
        <color rgb="FF000000"/>
        <rFont val="Arial"/>
        <family val="2"/>
      </rPr>
      <t xml:space="preserve">78</t>
    </r>
    <r>
      <rPr>
        <sz val="12"/>
        <color rgb="FF000000"/>
        <rFont val="Noto Sans"/>
        <family val="2"/>
      </rPr>
      <t xml:space="preserve">号</t>
    </r>
  </si>
  <si>
    <t xml:space="preserve">徐金虎</t>
  </si>
  <si>
    <t xml:space="preserve">13093102080</t>
  </si>
  <si>
    <t xml:space="preserve">WP00665</t>
  </si>
  <si>
    <r>
      <rPr>
        <sz val="12"/>
        <color rgb="FF000000"/>
        <rFont val="Noto Sans"/>
        <family val="2"/>
      </rPr>
      <t xml:space="preserve">马钢</t>
    </r>
    <r>
      <rPr>
        <sz val="12"/>
        <color rgb="FF000000"/>
        <rFont val="Arial"/>
        <family val="2"/>
      </rPr>
      <t xml:space="preserve">(</t>
    </r>
    <r>
      <rPr>
        <sz val="12"/>
        <color rgb="FF000000"/>
        <rFont val="Noto Sans"/>
        <family val="2"/>
      </rPr>
      <t xml:space="preserve">合肥）板材有限责任公司厂内库</t>
    </r>
  </si>
  <si>
    <t xml:space="preserve">安徽省合肥市肥东县肥东循环经济示范园经六路东纬五路南</t>
  </si>
  <si>
    <t xml:space="preserve">赵焕喜</t>
  </si>
  <si>
    <t xml:space="preserve">0551-67603034/0551-67603029</t>
  </si>
  <si>
    <t xml:space="preserve">WP00671</t>
  </si>
  <si>
    <t xml:space="preserve">武汉西马钢铁物流有限公司</t>
  </si>
  <si>
    <r>
      <rPr>
        <sz val="12"/>
        <color rgb="FF000000"/>
        <rFont val="Noto Sans"/>
        <family val="2"/>
      </rPr>
      <t xml:space="preserve">湖北省武汉市青山区青山镇矶头山</t>
    </r>
    <r>
      <rPr>
        <sz val="12"/>
        <color rgb="FF000000"/>
        <rFont val="Arial"/>
        <family val="2"/>
      </rPr>
      <t xml:space="preserve">19</t>
    </r>
    <r>
      <rPr>
        <sz val="12"/>
        <color rgb="FF000000"/>
        <rFont val="Noto Sans"/>
        <family val="2"/>
      </rPr>
      <t xml:space="preserve">号西马物流园</t>
    </r>
  </si>
  <si>
    <t xml:space="preserve">李静</t>
  </si>
  <si>
    <t xml:space="preserve">027-86475633</t>
  </si>
  <si>
    <t xml:space="preserve">WP00672</t>
  </si>
  <si>
    <t xml:space="preserve">无锡市国联金属材料市场</t>
  </si>
  <si>
    <r>
      <rPr>
        <sz val="12"/>
        <color rgb="FF000000"/>
        <rFont val="Noto Sans"/>
        <family val="2"/>
      </rPr>
      <t xml:space="preserve">江苏省无锡市北塘区钱皋路</t>
    </r>
    <r>
      <rPr>
        <sz val="12"/>
        <color rgb="FF000000"/>
        <rFont val="Arial"/>
        <family val="2"/>
      </rPr>
      <t xml:space="preserve">168</t>
    </r>
    <r>
      <rPr>
        <sz val="12"/>
        <color rgb="FF000000"/>
        <rFont val="Noto Sans"/>
        <family val="2"/>
      </rPr>
      <t xml:space="preserve">号</t>
    </r>
  </si>
  <si>
    <t xml:space="preserve">平钰</t>
  </si>
  <si>
    <t xml:space="preserve">0510-82114044</t>
  </si>
  <si>
    <t xml:space="preserve">WP00673</t>
  </si>
  <si>
    <t xml:space="preserve">武汉鑫港库</t>
  </si>
  <si>
    <r>
      <rPr>
        <sz val="12"/>
        <color rgb="FF000000"/>
        <rFont val="Noto Sans"/>
        <family val="2"/>
      </rPr>
      <t xml:space="preserve">湖北省武汉市青山区建设</t>
    </r>
    <r>
      <rPr>
        <sz val="12"/>
        <color rgb="FF000000"/>
        <rFont val="Arial"/>
        <family val="2"/>
      </rPr>
      <t xml:space="preserve">8</t>
    </r>
    <r>
      <rPr>
        <sz val="12"/>
        <color rgb="FF000000"/>
        <rFont val="Noto Sans"/>
        <family val="2"/>
      </rPr>
      <t xml:space="preserve">路特一号</t>
    </r>
  </si>
  <si>
    <t xml:space="preserve">王鹏</t>
  </si>
  <si>
    <t xml:space="preserve">027-86842005</t>
  </si>
  <si>
    <t xml:space="preserve">WP00674</t>
  </si>
  <si>
    <t xml:space="preserve">佛山市光普实业有限公司（凯胜金属加工厂）</t>
  </si>
  <si>
    <r>
      <rPr>
        <sz val="12"/>
        <color rgb="FF000000"/>
        <rFont val="Noto Sans"/>
        <family val="2"/>
      </rPr>
      <t xml:space="preserve">广东省佛山市顺德区乐从镇细海工业区</t>
    </r>
    <r>
      <rPr>
        <sz val="12"/>
        <color rgb="FF000000"/>
        <rFont val="Arial"/>
        <family val="2"/>
      </rPr>
      <t xml:space="preserve">12-2</t>
    </r>
    <r>
      <rPr>
        <sz val="12"/>
        <color rgb="FF000000"/>
        <rFont val="Noto Sans"/>
        <family val="2"/>
      </rPr>
      <t xml:space="preserve">号</t>
    </r>
  </si>
  <si>
    <t xml:space="preserve">劳慧英</t>
  </si>
  <si>
    <t xml:space="preserve">0757-28837278</t>
  </si>
  <si>
    <t xml:space="preserve">WP00675</t>
  </si>
  <si>
    <t xml:space="preserve">佛山市光普实业有限公司（伟誉金属加工有限公司）</t>
  </si>
  <si>
    <t xml:space="preserve">广东省佛山市顺德区乐从镇三乐路路州工商业区</t>
  </si>
  <si>
    <t xml:space="preserve">李艺静</t>
  </si>
  <si>
    <t xml:space="preserve">0757-28979991</t>
  </si>
  <si>
    <t xml:space="preserve">WP00680</t>
  </si>
  <si>
    <r>
      <rPr>
        <sz val="12"/>
        <color rgb="FF000000"/>
        <rFont val="Noto Sans"/>
        <family val="2"/>
      </rPr>
      <t xml:space="preserve">新通豪</t>
    </r>
    <r>
      <rPr>
        <sz val="12"/>
        <color rgb="FF000000"/>
        <rFont val="Arial"/>
        <family val="2"/>
      </rPr>
      <t xml:space="preserve">3</t>
    </r>
    <r>
      <rPr>
        <sz val="12"/>
        <color rgb="FF000000"/>
        <rFont val="Noto Sans"/>
        <family val="2"/>
      </rPr>
      <t xml:space="preserve">号库</t>
    </r>
  </si>
  <si>
    <r>
      <rPr>
        <sz val="12"/>
        <color rgb="FF000000"/>
        <rFont val="Noto Sans"/>
        <family val="2"/>
      </rPr>
      <t xml:space="preserve">上海市上海市宝山区铁山路</t>
    </r>
    <r>
      <rPr>
        <sz val="12"/>
        <color rgb="FF000000"/>
        <rFont val="Arial"/>
        <family val="2"/>
      </rPr>
      <t xml:space="preserve">353</t>
    </r>
    <r>
      <rPr>
        <sz val="12"/>
        <color rgb="FF000000"/>
        <rFont val="Noto Sans"/>
        <family val="2"/>
      </rPr>
      <t xml:space="preserve">号</t>
    </r>
  </si>
  <si>
    <t xml:space="preserve">李</t>
  </si>
  <si>
    <t xml:space="preserve">56575996</t>
  </si>
  <si>
    <t xml:space="preserve">WP00684</t>
  </si>
  <si>
    <t xml:space="preserve">上海泰山物流有限公司</t>
  </si>
  <si>
    <r>
      <rPr>
        <sz val="12"/>
        <color rgb="FF000000"/>
        <rFont val="Noto Sans"/>
        <family val="2"/>
      </rPr>
      <t xml:space="preserve">上海市上海市宝山区月川路</t>
    </r>
    <r>
      <rPr>
        <sz val="12"/>
        <color rgb="FF000000"/>
        <rFont val="Arial"/>
        <family val="2"/>
      </rPr>
      <t xml:space="preserve">198</t>
    </r>
    <r>
      <rPr>
        <sz val="12"/>
        <color rgb="FF000000"/>
        <rFont val="Noto Sans"/>
        <family val="2"/>
      </rPr>
      <t xml:space="preserve">号</t>
    </r>
  </si>
  <si>
    <t xml:space="preserve">蔡</t>
  </si>
  <si>
    <t xml:space="preserve">66031527</t>
  </si>
  <si>
    <t xml:space="preserve">WP00688</t>
  </si>
  <si>
    <t xml:space="preserve">上海宝带金属加工有限公司</t>
  </si>
  <si>
    <r>
      <rPr>
        <sz val="12"/>
        <color rgb="FF000000"/>
        <rFont val="Noto Sans"/>
        <family val="2"/>
      </rPr>
      <t xml:space="preserve">上海市上海市宝山区石太路</t>
    </r>
    <r>
      <rPr>
        <sz val="12"/>
        <color rgb="FF000000"/>
        <rFont val="Arial"/>
        <family val="2"/>
      </rPr>
      <t xml:space="preserve">396</t>
    </r>
    <r>
      <rPr>
        <sz val="12"/>
        <color rgb="FF000000"/>
        <rFont val="Noto Sans"/>
        <family val="2"/>
      </rPr>
      <t xml:space="preserve">号</t>
    </r>
  </si>
  <si>
    <t xml:space="preserve">潘经理</t>
  </si>
  <si>
    <r>
      <rPr>
        <sz val="12"/>
        <rFont val="Arial"/>
        <family val="2"/>
      </rPr>
      <t xml:space="preserve">56920399</t>
    </r>
    <r>
      <rPr>
        <sz val="12"/>
        <rFont val="Noto Sans"/>
        <family val="2"/>
      </rPr>
      <t xml:space="preserve">、</t>
    </r>
    <r>
      <rPr>
        <sz val="12"/>
        <rFont val="Arial"/>
        <family val="2"/>
      </rPr>
      <t xml:space="preserve">13817408763</t>
    </r>
  </si>
  <si>
    <t xml:space="preserve">WP00694</t>
  </si>
  <si>
    <t xml:space="preserve">宁钢厂内库</t>
  </si>
  <si>
    <r>
      <rPr>
        <sz val="12"/>
        <color rgb="FF000000"/>
        <rFont val="Noto Sans"/>
        <family val="2"/>
      </rPr>
      <t xml:space="preserve">浙江省宁波市北仑区永定河路</t>
    </r>
    <r>
      <rPr>
        <sz val="12"/>
        <color rgb="FF000000"/>
        <rFont val="Arial"/>
        <family val="2"/>
      </rPr>
      <t xml:space="preserve">88</t>
    </r>
    <r>
      <rPr>
        <sz val="12"/>
        <color rgb="FF000000"/>
        <rFont val="Noto Sans"/>
        <family val="2"/>
      </rPr>
      <t xml:space="preserve">号</t>
    </r>
  </si>
  <si>
    <t xml:space="preserve">邢国进</t>
  </si>
  <si>
    <t xml:space="preserve">13685856549</t>
  </si>
  <si>
    <t xml:space="preserve">WP00695</t>
  </si>
  <si>
    <r>
      <rPr>
        <sz val="12"/>
        <color rgb="FF000000"/>
        <rFont val="Noto Sans"/>
        <family val="2"/>
      </rPr>
      <t xml:space="preserve">江苏省无锡市惠山区钱桥大道</t>
    </r>
    <r>
      <rPr>
        <sz val="12"/>
        <color rgb="FF000000"/>
        <rFont val="Arial"/>
        <family val="2"/>
      </rPr>
      <t xml:space="preserve">458</t>
    </r>
    <r>
      <rPr>
        <sz val="12"/>
        <color rgb="FF000000"/>
        <rFont val="Noto Sans"/>
        <family val="2"/>
      </rPr>
      <t xml:space="preserve">号</t>
    </r>
  </si>
  <si>
    <t xml:space="preserve">吴登江</t>
  </si>
  <si>
    <t xml:space="preserve">13918910060</t>
  </si>
  <si>
    <t xml:space="preserve">WP00700</t>
  </si>
  <si>
    <t xml:space="preserve">上海池南贸易有限公司北池仓储（一号库）</t>
  </si>
  <si>
    <r>
      <rPr>
        <sz val="12"/>
        <color rgb="FF000000"/>
        <rFont val="Noto Sans"/>
        <family val="2"/>
      </rPr>
      <t xml:space="preserve">上海市上海市宝山区东太东路</t>
    </r>
    <r>
      <rPr>
        <sz val="12"/>
        <color rgb="FF000000"/>
        <rFont val="Arial"/>
        <family val="2"/>
      </rPr>
      <t xml:space="preserve">339</t>
    </r>
    <r>
      <rPr>
        <sz val="12"/>
        <color rgb="FF000000"/>
        <rFont val="Noto Sans"/>
        <family val="2"/>
      </rPr>
      <t xml:space="preserve">号</t>
    </r>
  </si>
  <si>
    <t xml:space="preserve">李光辉</t>
  </si>
  <si>
    <t xml:space="preserve">15601698199</t>
  </si>
  <si>
    <t xml:space="preserve">WP00701</t>
  </si>
  <si>
    <t xml:space="preserve">大连宝友金属制品有限公司</t>
  </si>
  <si>
    <r>
      <rPr>
        <sz val="12"/>
        <color rgb="FF000000"/>
        <rFont val="Noto Sans"/>
        <family val="2"/>
      </rPr>
      <t xml:space="preserve">辽宁省大连市经济开发区湾里西街</t>
    </r>
    <r>
      <rPr>
        <sz val="12"/>
        <color rgb="FF000000"/>
        <rFont val="Arial"/>
        <family val="2"/>
      </rPr>
      <t xml:space="preserve">17</t>
    </r>
    <r>
      <rPr>
        <sz val="12"/>
        <color rgb="FF000000"/>
        <rFont val="Noto Sans"/>
        <family val="2"/>
      </rPr>
      <t xml:space="preserve">号</t>
    </r>
  </si>
  <si>
    <t xml:space="preserve">赵颖</t>
  </si>
  <si>
    <t xml:space="preserve">13591347197</t>
  </si>
  <si>
    <t xml:space="preserve">WP00702</t>
  </si>
  <si>
    <t xml:space="preserve">马钢（广州）钢材加工有限公司</t>
  </si>
  <si>
    <r>
      <rPr>
        <sz val="12"/>
        <color rgb="FF000000"/>
        <rFont val="Noto Sans"/>
        <family val="2"/>
      </rPr>
      <t xml:space="preserve">广东省广州市黄埔区广州经济技术开发区科学城开泰大道东明</t>
    </r>
    <r>
      <rPr>
        <sz val="12"/>
        <color rgb="FF000000"/>
        <rFont val="Arial"/>
        <family val="2"/>
      </rPr>
      <t xml:space="preserve">1</t>
    </r>
    <r>
      <rPr>
        <sz val="12"/>
        <color rgb="FF000000"/>
        <rFont val="Noto Sans"/>
        <family val="2"/>
      </rPr>
      <t xml:space="preserve">路</t>
    </r>
    <r>
      <rPr>
        <sz val="12"/>
        <color rgb="FF000000"/>
        <rFont val="Arial"/>
        <family val="2"/>
      </rPr>
      <t xml:space="preserve">9</t>
    </r>
    <r>
      <rPr>
        <sz val="12"/>
        <color rgb="FF000000"/>
        <rFont val="Noto Sans"/>
        <family val="2"/>
      </rPr>
      <t xml:space="preserve">号</t>
    </r>
  </si>
  <si>
    <t xml:space="preserve">侯大发</t>
  </si>
  <si>
    <t xml:space="preserve">13694289549</t>
  </si>
  <si>
    <t xml:space="preserve">WP00703</t>
  </si>
  <si>
    <t xml:space="preserve">上海晨娇轻型房屋营造有限公司</t>
  </si>
  <si>
    <t xml:space="preserve">WP00704</t>
  </si>
  <si>
    <t xml:space="preserve">浙江物产上海普耀库</t>
  </si>
  <si>
    <r>
      <rPr>
        <sz val="12"/>
        <color rgb="FF000000"/>
        <rFont val="Noto Sans"/>
        <family val="2"/>
      </rPr>
      <t xml:space="preserve">沪太路</t>
    </r>
    <r>
      <rPr>
        <sz val="12"/>
        <color rgb="FF000000"/>
        <rFont val="Arial"/>
        <family val="2"/>
      </rPr>
      <t xml:space="preserve">8458</t>
    </r>
    <r>
      <rPr>
        <sz val="12"/>
        <color rgb="FF000000"/>
        <rFont val="Noto Sans"/>
        <family val="2"/>
      </rPr>
      <t xml:space="preserve">号</t>
    </r>
  </si>
  <si>
    <t xml:space="preserve">王经理</t>
  </si>
  <si>
    <t xml:space="preserve">13636659450</t>
  </si>
  <si>
    <t xml:space="preserve">WP00706</t>
  </si>
  <si>
    <t xml:space="preserve">天津鞍钢天铁冷轧薄板有限公司</t>
  </si>
  <si>
    <r>
      <rPr>
        <sz val="12"/>
        <color rgb="FF000000"/>
        <rFont val="Noto Sans"/>
        <family val="2"/>
      </rPr>
      <t xml:space="preserve">天津市天津市东丽区天津空港经济区经三路</t>
    </r>
    <r>
      <rPr>
        <sz val="12"/>
        <color rgb="FF000000"/>
        <rFont val="Arial"/>
        <family val="2"/>
      </rPr>
      <t xml:space="preserve">99</t>
    </r>
    <r>
      <rPr>
        <sz val="12"/>
        <color rgb="FF000000"/>
        <rFont val="Noto Sans"/>
        <family val="2"/>
      </rPr>
      <t xml:space="preserve">号  </t>
    </r>
  </si>
  <si>
    <t xml:space="preserve">李黎 </t>
  </si>
  <si>
    <t xml:space="preserve">022-60309798 15822012687</t>
  </si>
  <si>
    <t xml:space="preserve">WP00710</t>
  </si>
  <si>
    <t xml:space="preserve">中储发展股份有限公司南京滨江物流中心</t>
  </si>
  <si>
    <r>
      <rPr>
        <sz val="12"/>
        <color rgb="FF000000"/>
        <rFont val="Noto Sans"/>
        <family val="2"/>
      </rPr>
      <t xml:space="preserve">江苏省南京市江宁区滨江开发区铜井镇丽水大街十字桥南</t>
    </r>
    <r>
      <rPr>
        <sz val="12"/>
        <color rgb="FF000000"/>
        <rFont val="Arial"/>
        <family val="2"/>
      </rPr>
      <t xml:space="preserve">1186</t>
    </r>
    <r>
      <rPr>
        <sz val="12"/>
        <color rgb="FF000000"/>
        <rFont val="Noto Sans"/>
        <family val="2"/>
      </rPr>
      <t xml:space="preserve">号</t>
    </r>
  </si>
  <si>
    <t xml:space="preserve"> 中储</t>
  </si>
  <si>
    <t xml:space="preserve">025-81032363                                                    </t>
  </si>
  <si>
    <t xml:space="preserve">WP00711</t>
  </si>
  <si>
    <t xml:space="preserve">常州苏泽金属制品有限公司</t>
  </si>
  <si>
    <r>
      <rPr>
        <sz val="12"/>
        <color rgb="FF000000"/>
        <rFont val="Noto Sans"/>
        <family val="2"/>
      </rPr>
      <t xml:space="preserve">江苏省常州市青洋中路</t>
    </r>
    <r>
      <rPr>
        <sz val="12"/>
        <color rgb="FF000000"/>
        <rFont val="Arial"/>
        <family val="2"/>
      </rPr>
      <t xml:space="preserve">1</t>
    </r>
    <r>
      <rPr>
        <sz val="12"/>
        <color rgb="FF000000"/>
        <rFont val="Noto Sans"/>
        <family val="2"/>
      </rPr>
      <t xml:space="preserve">号</t>
    </r>
    <r>
      <rPr>
        <sz val="12"/>
        <color rgb="FF000000"/>
        <rFont val="Arial"/>
        <family val="2"/>
      </rPr>
      <t xml:space="preserve">607-608</t>
    </r>
  </si>
  <si>
    <t xml:space="preserve">张益丹</t>
  </si>
  <si>
    <t xml:space="preserve"> 0519-81668328</t>
  </si>
  <si>
    <t xml:space="preserve">WP00712</t>
  </si>
  <si>
    <t xml:space="preserve">宁波宝新不锈钢有限公司</t>
  </si>
  <si>
    <t xml:space="preserve">浙江省宁波市北仑区霞浦镇宁川路</t>
  </si>
  <si>
    <t xml:space="preserve">赵经理</t>
  </si>
  <si>
    <t xml:space="preserve">0574-86718116</t>
  </si>
  <si>
    <t xml:space="preserve">WP00713</t>
  </si>
  <si>
    <t xml:space="preserve">马鞍山长运物流港有限公司</t>
  </si>
  <si>
    <t xml:space="preserve">慈湖高新开发区联合西路西段 马和汽渡左侧</t>
  </si>
  <si>
    <t xml:space="preserve">刘强</t>
  </si>
  <si>
    <t xml:space="preserve">0555-3503700/0555-3503566</t>
  </si>
  <si>
    <t xml:space="preserve">WP00714</t>
  </si>
  <si>
    <t xml:space="preserve">上海本钢济福金属制品加工有限公司</t>
  </si>
  <si>
    <t xml:space="preserve">36517773</t>
  </si>
  <si>
    <t xml:space="preserve">WP00715</t>
  </si>
  <si>
    <t xml:space="preserve">苏州东鸿瑞包装科技有限公司</t>
  </si>
  <si>
    <r>
      <rPr>
        <sz val="12"/>
        <color rgb="FF000000"/>
        <rFont val="Noto Sans"/>
        <family val="2"/>
      </rPr>
      <t xml:space="preserve">江苏省昆山市淀山湖镇北苑路</t>
    </r>
    <r>
      <rPr>
        <sz val="12"/>
        <color rgb="FF000000"/>
        <rFont val="Arial"/>
        <family val="2"/>
      </rPr>
      <t xml:space="preserve">221</t>
    </r>
    <r>
      <rPr>
        <sz val="12"/>
        <color rgb="FF000000"/>
        <rFont val="Noto Sans"/>
        <family val="2"/>
      </rPr>
      <t xml:space="preserve">号</t>
    </r>
  </si>
  <si>
    <t xml:space="preserve">赵刚</t>
  </si>
  <si>
    <t xml:space="preserve">15950181606</t>
  </si>
  <si>
    <t xml:space="preserve">WP00716</t>
  </si>
  <si>
    <t xml:space="preserve">苏州首钢钢材加工配送有限公司</t>
  </si>
  <si>
    <r>
      <rPr>
        <sz val="12"/>
        <color rgb="FF000000"/>
        <rFont val="Noto Sans"/>
        <family val="2"/>
      </rPr>
      <t xml:space="preserve">江苏省太仓市沪太新路</t>
    </r>
    <r>
      <rPr>
        <sz val="12"/>
        <color rgb="FF000000"/>
        <rFont val="Arial"/>
        <family val="2"/>
      </rPr>
      <t xml:space="preserve">400</t>
    </r>
    <r>
      <rPr>
        <sz val="12"/>
        <color rgb="FF000000"/>
        <rFont val="Noto Sans"/>
        <family val="2"/>
      </rPr>
      <t xml:space="preserve">号（隆兴物流园内）</t>
    </r>
  </si>
  <si>
    <t xml:space="preserve">顾云</t>
  </si>
  <si>
    <t xml:space="preserve">13913774496</t>
  </si>
  <si>
    <t xml:space="preserve">WP00717</t>
  </si>
  <si>
    <t xml:space="preserve">浙江省杭州市余杭区余杭区崇贤镇运河路三家村（崇贤港东大门以北）</t>
  </si>
  <si>
    <t xml:space="preserve">WP00718</t>
  </si>
  <si>
    <t xml:space="preserve">马钢（合肥）钢材加工有限公司</t>
  </si>
  <si>
    <r>
      <rPr>
        <sz val="12"/>
        <color rgb="FF000000"/>
        <rFont val="Noto Sans"/>
        <family val="2"/>
      </rPr>
      <t xml:space="preserve">安徽省合肥市肥西县经济技术开发区紫蓬路</t>
    </r>
    <r>
      <rPr>
        <sz val="12"/>
        <color rgb="FF000000"/>
        <rFont val="Arial"/>
        <family val="2"/>
      </rPr>
      <t xml:space="preserve">9</t>
    </r>
  </si>
  <si>
    <t xml:space="preserve">许德虎</t>
  </si>
  <si>
    <t xml:space="preserve">18130059959</t>
  </si>
  <si>
    <t xml:space="preserve">WP00719</t>
  </si>
  <si>
    <t xml:space="preserve">宁波浙粮仓储有限公司</t>
  </si>
  <si>
    <r>
      <rPr>
        <sz val="12"/>
        <color rgb="FF000000"/>
        <rFont val="Noto Sans"/>
        <family val="2"/>
      </rPr>
      <t xml:space="preserve">浙江省宁波市镇海招宝山街道平海路</t>
    </r>
    <r>
      <rPr>
        <sz val="12"/>
        <color rgb="FF000000"/>
        <rFont val="Arial"/>
        <family val="2"/>
      </rPr>
      <t xml:space="preserve">1188</t>
    </r>
    <r>
      <rPr>
        <sz val="12"/>
        <color rgb="FF000000"/>
        <rFont val="Noto Sans"/>
        <family val="2"/>
      </rPr>
      <t xml:space="preserve">号</t>
    </r>
  </si>
  <si>
    <t xml:space="preserve">邬经理、沈经理</t>
  </si>
  <si>
    <r>
      <rPr>
        <sz val="12"/>
        <rFont val="Arial"/>
        <family val="2"/>
      </rPr>
      <t xml:space="preserve">0574</t>
    </r>
    <r>
      <rPr>
        <sz val="12"/>
        <rFont val="Noto Sans"/>
        <family val="2"/>
      </rPr>
      <t xml:space="preserve">～</t>
    </r>
    <r>
      <rPr>
        <sz val="12"/>
        <rFont val="Arial"/>
        <family val="2"/>
      </rPr>
      <t xml:space="preserve">86660525</t>
    </r>
  </si>
  <si>
    <t xml:space="preserve">WP00720</t>
  </si>
  <si>
    <t xml:space="preserve">宝钢重庆物流基地</t>
  </si>
  <si>
    <r>
      <rPr>
        <sz val="12"/>
        <color rgb="FF000000"/>
        <rFont val="Noto Sans"/>
        <family val="2"/>
      </rPr>
      <t xml:space="preserve">重庆市重庆市江北区港城工业园</t>
    </r>
    <r>
      <rPr>
        <sz val="12"/>
        <color rgb="FF000000"/>
        <rFont val="Arial"/>
        <family val="2"/>
      </rPr>
      <t xml:space="preserve">A</t>
    </r>
    <r>
      <rPr>
        <sz val="12"/>
        <color rgb="FF000000"/>
        <rFont val="Noto Sans"/>
        <family val="2"/>
      </rPr>
      <t xml:space="preserve">区（中集车辆园）</t>
    </r>
  </si>
  <si>
    <t xml:space="preserve">陈良</t>
  </si>
  <si>
    <t xml:space="preserve">15001831697</t>
  </si>
  <si>
    <t xml:space="preserve">WP00721</t>
  </si>
  <si>
    <t xml:space="preserve">马钢特钢厂内库</t>
  </si>
  <si>
    <r>
      <rPr>
        <sz val="12"/>
        <color rgb="FF000000"/>
        <rFont val="Noto Sans"/>
        <family val="2"/>
      </rPr>
      <t xml:space="preserve">安徽省马鞍山市雨山区天门大道中段</t>
    </r>
    <r>
      <rPr>
        <sz val="12"/>
        <color rgb="FF000000"/>
        <rFont val="Arial"/>
        <family val="2"/>
      </rPr>
      <t xml:space="preserve">1619</t>
    </r>
    <r>
      <rPr>
        <sz val="12"/>
        <color rgb="FF000000"/>
        <rFont val="Noto Sans"/>
        <family val="2"/>
      </rPr>
      <t xml:space="preserve">号（马钢特钢公司）</t>
    </r>
  </si>
  <si>
    <t xml:space="preserve">秦工</t>
  </si>
  <si>
    <t xml:space="preserve">15255522128</t>
  </si>
  <si>
    <t xml:space="preserve">WP00723</t>
  </si>
  <si>
    <t xml:space="preserve">上海三中实业有限公司</t>
  </si>
  <si>
    <r>
      <rPr>
        <sz val="12"/>
        <color rgb="FF000000"/>
        <rFont val="Noto Sans"/>
        <family val="2"/>
      </rPr>
      <t xml:space="preserve">上海市上海市月罗公路</t>
    </r>
    <r>
      <rPr>
        <sz val="12"/>
        <color rgb="FF000000"/>
        <rFont val="Arial"/>
        <family val="2"/>
      </rPr>
      <t xml:space="preserve">1116</t>
    </r>
    <r>
      <rPr>
        <sz val="12"/>
        <color rgb="FF000000"/>
        <rFont val="Noto Sans"/>
        <family val="2"/>
      </rPr>
      <t xml:space="preserve">号（佰旺钢材市场）西门进去</t>
    </r>
    <r>
      <rPr>
        <sz val="12"/>
        <color rgb="FF000000"/>
        <rFont val="Arial"/>
        <family val="2"/>
      </rPr>
      <t xml:space="preserve">100</t>
    </r>
    <r>
      <rPr>
        <sz val="12"/>
        <color rgb="FF000000"/>
        <rFont val="Noto Sans"/>
        <family val="2"/>
      </rPr>
      <t xml:space="preserve">米</t>
    </r>
  </si>
  <si>
    <t xml:space="preserve">崔云进</t>
  </si>
  <si>
    <t xml:space="preserve">56780536</t>
  </si>
  <si>
    <t xml:space="preserve">WP00724</t>
  </si>
  <si>
    <t xml:space="preserve">烟台宝钢钢管有限公司</t>
  </si>
  <si>
    <r>
      <rPr>
        <sz val="12"/>
        <color rgb="FF000000"/>
        <rFont val="Noto Sans"/>
        <family val="2"/>
      </rPr>
      <t xml:space="preserve">山东省烟台市福山区永达街</t>
    </r>
    <r>
      <rPr>
        <sz val="12"/>
        <color rgb="FF000000"/>
        <rFont val="Arial"/>
        <family val="2"/>
      </rPr>
      <t xml:space="preserve">1030</t>
    </r>
    <r>
      <rPr>
        <sz val="12"/>
        <color rgb="FF000000"/>
        <rFont val="Noto Sans"/>
        <family val="2"/>
      </rPr>
      <t xml:space="preserve">号</t>
    </r>
  </si>
  <si>
    <t xml:space="preserve">刘显东</t>
  </si>
  <si>
    <t xml:space="preserve">05356310975</t>
  </si>
  <si>
    <t xml:space="preserve">WP00726</t>
  </si>
  <si>
    <t xml:space="preserve">上海即发实业有限公司</t>
  </si>
  <si>
    <r>
      <rPr>
        <sz val="12"/>
        <color rgb="FF000000"/>
        <rFont val="Noto Sans"/>
        <family val="2"/>
      </rPr>
      <t xml:space="preserve">上海市上海市宝山区月罗公路</t>
    </r>
    <r>
      <rPr>
        <sz val="12"/>
        <color rgb="FF000000"/>
        <rFont val="Arial"/>
        <family val="2"/>
      </rPr>
      <t xml:space="preserve">1558</t>
    </r>
    <r>
      <rPr>
        <sz val="12"/>
        <color rgb="FF000000"/>
        <rFont val="Noto Sans"/>
        <family val="2"/>
      </rPr>
      <t xml:space="preserve">号</t>
    </r>
  </si>
  <si>
    <t xml:space="preserve">张玲</t>
  </si>
  <si>
    <t xml:space="preserve">021-66011227</t>
  </si>
  <si>
    <t xml:space="preserve">WP00727</t>
  </si>
  <si>
    <t xml:space="preserve">上海今江实业有限公司</t>
  </si>
  <si>
    <r>
      <rPr>
        <sz val="12"/>
        <color rgb="FF000000"/>
        <rFont val="Noto Sans"/>
        <family val="2"/>
      </rPr>
      <t xml:space="preserve">上海市上海市宝山区泰和路</t>
    </r>
    <r>
      <rPr>
        <sz val="12"/>
        <color rgb="FF000000"/>
        <rFont val="Arial"/>
        <family val="2"/>
      </rPr>
      <t xml:space="preserve">1408</t>
    </r>
    <r>
      <rPr>
        <sz val="12"/>
        <color rgb="FF000000"/>
        <rFont val="Noto Sans"/>
        <family val="2"/>
      </rPr>
      <t xml:space="preserve">号</t>
    </r>
  </si>
  <si>
    <t xml:space="preserve">秦先生 </t>
  </si>
  <si>
    <t xml:space="preserve">56805338</t>
  </si>
  <si>
    <t xml:space="preserve">WP00729</t>
  </si>
  <si>
    <t xml:space="preserve">浙江浙金物流有限公司</t>
  </si>
  <si>
    <r>
      <rPr>
        <sz val="12"/>
        <color rgb="FF000000"/>
        <rFont val="Noto Sans"/>
        <family val="2"/>
      </rPr>
      <t xml:space="preserve">浙江省杭州市半山金昌路</t>
    </r>
    <r>
      <rPr>
        <sz val="12"/>
        <color rgb="FF000000"/>
        <rFont val="Arial"/>
        <family val="2"/>
      </rPr>
      <t xml:space="preserve">168</t>
    </r>
    <r>
      <rPr>
        <sz val="12"/>
        <color rgb="FF000000"/>
        <rFont val="Noto Sans"/>
        <family val="2"/>
      </rPr>
      <t xml:space="preserve">号</t>
    </r>
  </si>
  <si>
    <t xml:space="preserve">洪先生</t>
  </si>
  <si>
    <t xml:space="preserve">15988865153</t>
  </si>
  <si>
    <t xml:space="preserve">WP00730</t>
  </si>
  <si>
    <t xml:space="preserve">太钢佛山公司物流中心</t>
  </si>
  <si>
    <t xml:space="preserve">广东省佛山市澜石大桥西海滨东路镇中路口</t>
  </si>
  <si>
    <t xml:space="preserve">赵先生</t>
  </si>
  <si>
    <t xml:space="preserve">13929911639</t>
  </si>
  <si>
    <t xml:space="preserve">WP00731</t>
  </si>
  <si>
    <t xml:space="preserve">中山中粤马口铁工业有限公司</t>
  </si>
  <si>
    <r>
      <rPr>
        <sz val="12"/>
        <color rgb="FF000000"/>
        <rFont val="Noto Sans"/>
        <family val="2"/>
      </rPr>
      <t xml:space="preserve">广东省中山市火炬开发区沿江东一路</t>
    </r>
    <r>
      <rPr>
        <sz val="12"/>
        <color rgb="FF000000"/>
        <rFont val="Arial"/>
        <family val="2"/>
      </rPr>
      <t xml:space="preserve">25</t>
    </r>
    <r>
      <rPr>
        <sz val="12"/>
        <color rgb="FF000000"/>
        <rFont val="Noto Sans"/>
        <family val="2"/>
      </rPr>
      <t xml:space="preserve">号</t>
    </r>
  </si>
  <si>
    <t xml:space="preserve">孙业盛</t>
  </si>
  <si>
    <t xml:space="preserve">0760-88283251</t>
  </si>
  <si>
    <t xml:space="preserve">WP00732</t>
  </si>
  <si>
    <t xml:space="preserve">上海富名金属材料有限公司</t>
  </si>
  <si>
    <r>
      <rPr>
        <sz val="12"/>
        <color rgb="FF000000"/>
        <rFont val="Noto Sans"/>
        <family val="2"/>
      </rPr>
      <t xml:space="preserve">上海市上海市宝山区富锦路</t>
    </r>
    <r>
      <rPr>
        <sz val="12"/>
        <color rgb="FF000000"/>
        <rFont val="Arial"/>
        <family val="2"/>
      </rPr>
      <t xml:space="preserve">2785</t>
    </r>
    <r>
      <rPr>
        <sz val="12"/>
        <color rgb="FF000000"/>
        <rFont val="Noto Sans"/>
        <family val="2"/>
      </rPr>
      <t xml:space="preserve">号</t>
    </r>
  </si>
  <si>
    <t xml:space="preserve">66769101 18917339101  66769102</t>
  </si>
  <si>
    <t xml:space="preserve">WP00734</t>
  </si>
  <si>
    <t xml:space="preserve">宝钢无缝钢管厂成品库 </t>
  </si>
  <si>
    <r>
      <rPr>
        <sz val="12"/>
        <color rgb="FF000000"/>
        <rFont val="Noto Sans"/>
        <family val="2"/>
      </rPr>
      <t xml:space="preserve">上海市上海市 同济路</t>
    </r>
    <r>
      <rPr>
        <sz val="12"/>
        <color rgb="FF000000"/>
        <rFont val="Arial"/>
        <family val="2"/>
      </rPr>
      <t xml:space="preserve">1800</t>
    </r>
    <r>
      <rPr>
        <sz val="12"/>
        <color rgb="FF000000"/>
        <rFont val="Noto Sans"/>
        <family val="2"/>
      </rPr>
      <t xml:space="preserve">号</t>
    </r>
  </si>
  <si>
    <t xml:space="preserve">26645512</t>
  </si>
  <si>
    <t xml:space="preserve">WP00737</t>
  </si>
  <si>
    <t xml:space="preserve">济南宝益钢材加工有限公司</t>
  </si>
  <si>
    <r>
      <rPr>
        <sz val="12"/>
        <color rgb="FF000000"/>
        <rFont val="Noto Sans"/>
        <family val="2"/>
      </rPr>
      <t xml:space="preserve">济南市市中区魏华西路</t>
    </r>
    <r>
      <rPr>
        <sz val="12"/>
        <color rgb="FF000000"/>
        <rFont val="Arial"/>
        <family val="2"/>
      </rPr>
      <t xml:space="preserve">6</t>
    </r>
    <r>
      <rPr>
        <sz val="12"/>
        <color rgb="FF000000"/>
        <rFont val="Noto Sans"/>
        <family val="2"/>
      </rPr>
      <t xml:space="preserve">号</t>
    </r>
  </si>
  <si>
    <t xml:space="preserve">宋经理</t>
  </si>
  <si>
    <t xml:space="preserve">0531-81612307 13706441866</t>
  </si>
  <si>
    <t xml:space="preserve">WP00738</t>
  </si>
  <si>
    <t xml:space="preserve">佛山市顺德区添进钢铁实业有限公司（热轧库）</t>
  </si>
  <si>
    <r>
      <rPr>
        <sz val="12"/>
        <color rgb="FF000000"/>
        <rFont val="Noto Sans"/>
        <family val="2"/>
      </rPr>
      <t xml:space="preserve">乐从镇佛山一环以南乐从钢铁世界</t>
    </r>
    <r>
      <rPr>
        <sz val="12"/>
        <color rgb="FF000000"/>
        <rFont val="Arial"/>
        <family val="2"/>
      </rPr>
      <t xml:space="preserve">D7</t>
    </r>
    <r>
      <rPr>
        <sz val="12"/>
        <color rgb="FF000000"/>
        <rFont val="Noto Sans"/>
        <family val="2"/>
      </rPr>
      <t xml:space="preserve">区加工区二路</t>
    </r>
    <r>
      <rPr>
        <sz val="12"/>
        <color rgb="FF000000"/>
        <rFont val="Arial"/>
        <family val="2"/>
      </rPr>
      <t xml:space="preserve">01</t>
    </r>
    <r>
      <rPr>
        <sz val="12"/>
        <color rgb="FF000000"/>
        <rFont val="Noto Sans"/>
        <family val="2"/>
      </rPr>
      <t xml:space="preserve">号</t>
    </r>
    <r>
      <rPr>
        <sz val="12"/>
        <color rgb="FF000000"/>
        <rFont val="Arial"/>
        <family val="2"/>
      </rPr>
      <t xml:space="preserve">-04</t>
    </r>
    <r>
      <rPr>
        <sz val="12"/>
        <color rgb="FF000000"/>
        <rFont val="Noto Sans"/>
        <family val="2"/>
      </rPr>
      <t xml:space="preserve">号</t>
    </r>
  </si>
  <si>
    <t xml:space="preserve">阿红</t>
  </si>
  <si>
    <t xml:space="preserve">0757-28834780/28919980</t>
  </si>
  <si>
    <t xml:space="preserve">WP00739</t>
  </si>
  <si>
    <t xml:space="preserve">东方特钢成品库</t>
  </si>
  <si>
    <t xml:space="preserve">江苏省常州市东安镇东方特钢成品库</t>
  </si>
  <si>
    <t xml:space="preserve">刘晶</t>
  </si>
  <si>
    <t xml:space="preserve">15961194035</t>
  </si>
  <si>
    <t xml:space="preserve">WP00740</t>
  </si>
  <si>
    <t xml:space="preserve"> 莱钢型钢厂大型成品库</t>
  </si>
  <si>
    <t xml:space="preserve">山东省莱芜市钢城区新兴路北段（型钢厂大型车间）</t>
  </si>
  <si>
    <t xml:space="preserve">吴凤云  </t>
  </si>
  <si>
    <t xml:space="preserve">0634-6921208</t>
  </si>
  <si>
    <t xml:space="preserve">WP00742</t>
  </si>
  <si>
    <t xml:space="preserve"> 莱钢型钢厂小型成品库 </t>
  </si>
  <si>
    <r>
      <rPr>
        <sz val="12"/>
        <color rgb="FF000000"/>
        <rFont val="Noto Sans"/>
        <family val="2"/>
      </rPr>
      <t xml:space="preserve">山东省莱芜市钢城区永兴路</t>
    </r>
    <r>
      <rPr>
        <sz val="12"/>
        <color rgb="FF000000"/>
        <rFont val="Arial"/>
        <family val="2"/>
      </rPr>
      <t xml:space="preserve">182</t>
    </r>
    <r>
      <rPr>
        <sz val="12"/>
        <color rgb="FF000000"/>
        <rFont val="Noto Sans"/>
        <family val="2"/>
      </rPr>
      <t xml:space="preserve">号（型钢厂小型车间）</t>
    </r>
  </si>
  <si>
    <t xml:space="preserve">董姣</t>
  </si>
  <si>
    <t xml:space="preserve">0634-6928594</t>
  </si>
  <si>
    <t xml:space="preserve">WP00744</t>
  </si>
  <si>
    <t xml:space="preserve">上海宝巍钢材加工有限公司</t>
  </si>
  <si>
    <t xml:space="preserve">顾艳</t>
  </si>
  <si>
    <t xml:space="preserve">36400205/021-56157717</t>
  </si>
  <si>
    <t xml:space="preserve">WP00746</t>
  </si>
  <si>
    <t xml:space="preserve">上海攀乐实业有限公司</t>
  </si>
  <si>
    <r>
      <rPr>
        <sz val="12"/>
        <color rgb="FF000000"/>
        <rFont val="Noto Sans"/>
        <family val="2"/>
      </rPr>
      <t xml:space="preserve">上海市上海市宝山区同济路</t>
    </r>
    <r>
      <rPr>
        <sz val="12"/>
        <color rgb="FF000000"/>
        <rFont val="Arial"/>
        <family val="2"/>
      </rPr>
      <t xml:space="preserve">1552</t>
    </r>
    <r>
      <rPr>
        <sz val="12"/>
        <color rgb="FF000000"/>
        <rFont val="Noto Sans"/>
        <family val="2"/>
      </rPr>
      <t xml:space="preserve">号</t>
    </r>
  </si>
  <si>
    <t xml:space="preserve">朱知力</t>
  </si>
  <si>
    <t xml:space="preserve">13901714801</t>
  </si>
  <si>
    <t xml:space="preserve">WP00747</t>
  </si>
  <si>
    <t xml:space="preserve">西安宝钢钢材加工配送有限公司</t>
  </si>
  <si>
    <r>
      <rPr>
        <sz val="12"/>
        <color rgb="FF000000"/>
        <rFont val="Noto Sans"/>
        <family val="2"/>
      </rPr>
      <t xml:space="preserve">陕西省西安市经济技术开发区泾渭工业园中钢路</t>
    </r>
    <r>
      <rPr>
        <sz val="12"/>
        <color rgb="FF000000"/>
        <rFont val="Arial"/>
        <family val="2"/>
      </rPr>
      <t xml:space="preserve">15</t>
    </r>
    <r>
      <rPr>
        <sz val="12"/>
        <color rgb="FF000000"/>
        <rFont val="Noto Sans"/>
        <family val="2"/>
      </rPr>
      <t xml:space="preserve">号</t>
    </r>
  </si>
  <si>
    <t xml:space="preserve">贺静</t>
  </si>
  <si>
    <t xml:space="preserve">029-86963067</t>
  </si>
  <si>
    <t xml:space="preserve">WP00749</t>
  </si>
  <si>
    <t xml:space="preserve">上海宝越钢材加工配送有限公司</t>
  </si>
  <si>
    <r>
      <rPr>
        <sz val="12"/>
        <color rgb="FF000000"/>
        <rFont val="Noto Sans"/>
        <family val="2"/>
      </rPr>
      <t xml:space="preserve">上海市宝山区月罗路</t>
    </r>
    <r>
      <rPr>
        <sz val="12"/>
        <color rgb="FF000000"/>
        <rFont val="Arial"/>
        <family val="2"/>
      </rPr>
      <t xml:space="preserve">777</t>
    </r>
    <r>
      <rPr>
        <sz val="12"/>
        <color rgb="FF000000"/>
        <rFont val="Noto Sans"/>
        <family val="2"/>
      </rPr>
      <t xml:space="preserve">号</t>
    </r>
  </si>
  <si>
    <t xml:space="preserve">张成俊</t>
  </si>
  <si>
    <t xml:space="preserve">021-51805368</t>
  </si>
  <si>
    <t xml:space="preserve">WP00751</t>
  </si>
  <si>
    <t xml:space="preserve">上海茂冶国际贸易有限公司（钢茂库）</t>
  </si>
  <si>
    <r>
      <rPr>
        <sz val="12"/>
        <color rgb="FF000000"/>
        <rFont val="Noto Sans"/>
        <family val="2"/>
      </rPr>
      <t xml:space="preserve">上海市上海市宝山区月春路</t>
    </r>
    <r>
      <rPr>
        <sz val="12"/>
        <color rgb="FF000000"/>
        <rFont val="Arial"/>
        <family val="2"/>
      </rPr>
      <t xml:space="preserve">646</t>
    </r>
    <r>
      <rPr>
        <sz val="12"/>
        <color rgb="FF000000"/>
        <rFont val="Noto Sans"/>
        <family val="2"/>
      </rPr>
      <t xml:space="preserve">号</t>
    </r>
  </si>
  <si>
    <t xml:space="preserve">韩</t>
  </si>
  <si>
    <t xml:space="preserve">56732253</t>
  </si>
  <si>
    <t xml:space="preserve">WP00752</t>
  </si>
  <si>
    <t xml:space="preserve">青岛宝骏钢铁有限公司</t>
  </si>
  <si>
    <r>
      <rPr>
        <sz val="12"/>
        <color rgb="FF000000"/>
        <rFont val="Noto Sans"/>
        <family val="2"/>
      </rPr>
      <t xml:space="preserve">山东省青岛市即墨市即墨市南泉镇华骏物流园</t>
    </r>
    <r>
      <rPr>
        <sz val="12"/>
        <color rgb="FF000000"/>
        <rFont val="Arial"/>
        <family val="2"/>
      </rPr>
      <t xml:space="preserve">1</t>
    </r>
    <r>
      <rPr>
        <sz val="12"/>
        <color rgb="FF000000"/>
        <rFont val="Noto Sans"/>
        <family val="2"/>
      </rPr>
      <t xml:space="preserve">号库 </t>
    </r>
  </si>
  <si>
    <t xml:space="preserve">王建光</t>
  </si>
  <si>
    <t xml:space="preserve">13953222001 0532-66099157</t>
  </si>
  <si>
    <t xml:space="preserve">WP00753</t>
  </si>
  <si>
    <t xml:space="preserve">杭州申运金属材料有限公司</t>
  </si>
  <si>
    <r>
      <rPr>
        <sz val="12"/>
        <color rgb="FF000000"/>
        <rFont val="Noto Sans"/>
        <family val="2"/>
      </rPr>
      <t xml:space="preserve">浙江省杭州市拱墅区三里洋码头</t>
    </r>
    <r>
      <rPr>
        <sz val="12"/>
        <color rgb="FF000000"/>
        <rFont val="Arial"/>
        <family val="2"/>
      </rPr>
      <t xml:space="preserve">1</t>
    </r>
    <r>
      <rPr>
        <sz val="12"/>
        <color rgb="FF000000"/>
        <rFont val="Noto Sans"/>
        <family val="2"/>
      </rPr>
      <t xml:space="preserve">港区</t>
    </r>
    <r>
      <rPr>
        <sz val="12"/>
        <color rgb="FF000000"/>
        <rFont val="Arial"/>
        <family val="2"/>
      </rPr>
      <t xml:space="preserve">16</t>
    </r>
    <r>
      <rPr>
        <sz val="12"/>
        <color rgb="FF000000"/>
        <rFont val="Noto Sans"/>
        <family val="2"/>
      </rPr>
      <t xml:space="preserve">号库</t>
    </r>
  </si>
  <si>
    <t xml:space="preserve">黄芳</t>
  </si>
  <si>
    <t xml:space="preserve">0571-86498563</t>
  </si>
  <si>
    <t xml:space="preserve">WP00754</t>
  </si>
  <si>
    <t xml:space="preserve">重庆市铁建物流有限公司</t>
  </si>
  <si>
    <r>
      <rPr>
        <sz val="12"/>
        <color rgb="FF000000"/>
        <rFont val="Noto Sans"/>
        <family val="2"/>
      </rPr>
      <t xml:space="preserve">重庆市重庆市大渡口区茄子溪焦化二村</t>
    </r>
    <r>
      <rPr>
        <sz val="12"/>
        <color rgb="FF000000"/>
        <rFont val="Arial"/>
        <family val="2"/>
      </rPr>
      <t xml:space="preserve">31</t>
    </r>
    <r>
      <rPr>
        <sz val="12"/>
        <color rgb="FF000000"/>
        <rFont val="Noto Sans"/>
        <family val="2"/>
      </rPr>
      <t xml:space="preserve">号</t>
    </r>
  </si>
  <si>
    <t xml:space="preserve">唐学文</t>
  </si>
  <si>
    <t xml:space="preserve">13708336650</t>
  </si>
  <si>
    <t xml:space="preserve">WP00755</t>
  </si>
  <si>
    <t xml:space="preserve">上海臻融实业有限公司</t>
  </si>
  <si>
    <r>
      <rPr>
        <sz val="12"/>
        <color rgb="FF000000"/>
        <rFont val="Noto Sans"/>
        <family val="2"/>
      </rPr>
      <t xml:space="preserve">上海市上海市宝山区宝山区蕴川路</t>
    </r>
    <r>
      <rPr>
        <sz val="12"/>
        <color rgb="FF000000"/>
        <rFont val="Arial"/>
        <family val="2"/>
      </rPr>
      <t xml:space="preserve">5350</t>
    </r>
    <r>
      <rPr>
        <sz val="12"/>
        <color rgb="FF000000"/>
        <rFont val="Noto Sans"/>
        <family val="2"/>
      </rPr>
      <t xml:space="preserve">弄</t>
    </r>
    <r>
      <rPr>
        <sz val="12"/>
        <color rgb="FF000000"/>
        <rFont val="Arial"/>
        <family val="2"/>
      </rPr>
      <t xml:space="preserve">1</t>
    </r>
    <r>
      <rPr>
        <sz val="12"/>
        <color rgb="FF000000"/>
        <rFont val="Noto Sans"/>
        <family val="2"/>
      </rPr>
      <t xml:space="preserve">号</t>
    </r>
  </si>
  <si>
    <t xml:space="preserve">廖卫梅</t>
  </si>
  <si>
    <t xml:space="preserve">021-33856926</t>
  </si>
  <si>
    <t xml:space="preserve">WP00756</t>
  </si>
  <si>
    <t xml:space="preserve">宁波中名库</t>
  </si>
  <si>
    <r>
      <rPr>
        <sz val="12"/>
        <color rgb="FF000000"/>
        <rFont val="Noto Sans"/>
        <family val="2"/>
      </rPr>
      <t xml:space="preserve">浙江省宁波市镇海区定海路</t>
    </r>
    <r>
      <rPr>
        <sz val="12"/>
        <color rgb="FF000000"/>
        <rFont val="Arial"/>
        <family val="2"/>
      </rPr>
      <t xml:space="preserve">289</t>
    </r>
    <r>
      <rPr>
        <sz val="12"/>
        <color rgb="FF000000"/>
        <rFont val="Noto Sans"/>
        <family val="2"/>
      </rPr>
      <t xml:space="preserve">号</t>
    </r>
  </si>
  <si>
    <t xml:space="preserve">陈波</t>
  </si>
  <si>
    <t xml:space="preserve">15958883639</t>
  </si>
  <si>
    <t xml:space="preserve">WP00765</t>
  </si>
  <si>
    <t xml:space="preserve">天津象屿立业物流有限责任公司</t>
  </si>
  <si>
    <r>
      <rPr>
        <sz val="12"/>
        <color rgb="FF000000"/>
        <rFont val="Noto Sans"/>
        <family val="2"/>
      </rPr>
      <t xml:space="preserve">天津市天津市东丽区军粮城工业园宝仓路象屿立业园</t>
    </r>
    <r>
      <rPr>
        <sz val="12"/>
        <color rgb="FF000000"/>
        <rFont val="Arial"/>
        <family val="2"/>
      </rPr>
      <t xml:space="preserve">C</t>
    </r>
    <r>
      <rPr>
        <sz val="12"/>
        <color rgb="FF000000"/>
        <rFont val="Noto Sans"/>
        <family val="2"/>
      </rPr>
      <t xml:space="preserve">座</t>
    </r>
  </si>
  <si>
    <t xml:space="preserve">022-88492208</t>
  </si>
  <si>
    <t xml:space="preserve">WP00766</t>
  </si>
  <si>
    <t xml:space="preserve">唐山象屿正丰国际物流有限公司</t>
  </si>
  <si>
    <t xml:space="preserve">河北省唐山市丰南区林荫南路东侧</t>
  </si>
  <si>
    <t xml:space="preserve">肖向松</t>
  </si>
  <si>
    <t xml:space="preserve">0315-3110506 15932082405</t>
  </si>
  <si>
    <t xml:space="preserve">WP00769</t>
  </si>
  <si>
    <t xml:space="preserve">上海翔隆仓储物流有限公司</t>
  </si>
  <si>
    <r>
      <rPr>
        <sz val="12"/>
        <color rgb="FF000000"/>
        <rFont val="Noto Sans"/>
        <family val="2"/>
      </rPr>
      <t xml:space="preserve">上海市上海市宝山区月罗公路</t>
    </r>
    <r>
      <rPr>
        <sz val="12"/>
        <color rgb="FF000000"/>
        <rFont val="Arial"/>
        <family val="2"/>
      </rPr>
      <t xml:space="preserve">1211</t>
    </r>
    <r>
      <rPr>
        <sz val="12"/>
        <color rgb="FF000000"/>
        <rFont val="Noto Sans"/>
        <family val="2"/>
      </rPr>
      <t xml:space="preserve">号</t>
    </r>
  </si>
  <si>
    <t xml:space="preserve">蓝桦彬</t>
  </si>
  <si>
    <t xml:space="preserve">021-31087015</t>
  </si>
  <si>
    <t xml:space="preserve">WP00771</t>
  </si>
  <si>
    <t xml:space="preserve">大连东洲金属库</t>
  </si>
  <si>
    <r>
      <rPr>
        <sz val="12"/>
        <color rgb="FF000000"/>
        <rFont val="Noto Sans"/>
        <family val="2"/>
      </rPr>
      <t xml:space="preserve">辽宁省大连市经济技术开发区钢铁路</t>
    </r>
    <r>
      <rPr>
        <sz val="12"/>
        <color rgb="FF000000"/>
        <rFont val="Arial"/>
        <family val="2"/>
      </rPr>
      <t xml:space="preserve">9</t>
    </r>
    <r>
      <rPr>
        <sz val="12"/>
        <color rgb="FF000000"/>
        <rFont val="Noto Sans"/>
        <family val="2"/>
      </rPr>
      <t xml:space="preserve">号</t>
    </r>
  </si>
  <si>
    <t xml:space="preserve">朱承明</t>
  </si>
  <si>
    <t xml:space="preserve">15566918527</t>
  </si>
  <si>
    <t xml:space="preserve">WP00773</t>
  </si>
  <si>
    <t xml:space="preserve">无锡高新物流中心有限公司十一号库</t>
  </si>
  <si>
    <r>
      <rPr>
        <sz val="12"/>
        <color rgb="FF000000"/>
        <rFont val="Noto Sans"/>
        <family val="2"/>
      </rPr>
      <t xml:space="preserve">江苏省无锡市新区城南路</t>
    </r>
    <r>
      <rPr>
        <sz val="12"/>
        <color rgb="FF000000"/>
        <rFont val="Arial"/>
        <family val="2"/>
      </rPr>
      <t xml:space="preserve">239</t>
    </r>
    <r>
      <rPr>
        <sz val="12"/>
        <color rgb="FF000000"/>
        <rFont val="Noto Sans"/>
        <family val="2"/>
      </rPr>
      <t xml:space="preserve">号</t>
    </r>
  </si>
  <si>
    <t xml:space="preserve">小吴</t>
  </si>
  <si>
    <t xml:space="preserve">0510-85367718</t>
  </si>
  <si>
    <t xml:space="preserve">WP00774</t>
  </si>
  <si>
    <t xml:space="preserve">上海象屿钢铁供应链有限公司</t>
  </si>
  <si>
    <r>
      <rPr>
        <sz val="12"/>
        <color rgb="FF000000"/>
        <rFont val="Noto Sans"/>
        <family val="2"/>
      </rPr>
      <t xml:space="preserve">罗东路</t>
    </r>
    <r>
      <rPr>
        <sz val="12"/>
        <color rgb="FF000000"/>
        <rFont val="Arial"/>
        <family val="2"/>
      </rPr>
      <t xml:space="preserve">2459</t>
    </r>
    <r>
      <rPr>
        <sz val="12"/>
        <color rgb="FF000000"/>
        <rFont val="Noto Sans"/>
        <family val="2"/>
      </rPr>
      <t xml:space="preserve">号</t>
    </r>
    <r>
      <rPr>
        <sz val="12"/>
        <color rgb="FF000000"/>
        <rFont val="Arial"/>
        <family val="2"/>
      </rPr>
      <t xml:space="preserve">-1</t>
    </r>
  </si>
  <si>
    <t xml:space="preserve">朱咸伟</t>
  </si>
  <si>
    <t xml:space="preserve">18918192263 33790366 36509499</t>
  </si>
  <si>
    <t xml:space="preserve">WP00776</t>
  </si>
  <si>
    <t xml:space="preserve">浙江杭钢物流有限公司</t>
  </si>
  <si>
    <r>
      <rPr>
        <sz val="12"/>
        <color rgb="FF000000"/>
        <rFont val="Noto Sans"/>
        <family val="2"/>
      </rPr>
      <t xml:space="preserve">浙江省杭州市拱墅区拱墅区半山镇金昌路</t>
    </r>
    <r>
      <rPr>
        <sz val="12"/>
        <color rgb="FF000000"/>
        <rFont val="Arial"/>
        <family val="2"/>
      </rPr>
      <t xml:space="preserve">35</t>
    </r>
    <r>
      <rPr>
        <sz val="12"/>
        <color rgb="FF000000"/>
        <rFont val="Noto Sans"/>
        <family val="2"/>
      </rPr>
      <t xml:space="preserve">号</t>
    </r>
  </si>
  <si>
    <t xml:space="preserve">沈建苗</t>
  </si>
  <si>
    <t xml:space="preserve">13706511625</t>
  </si>
  <si>
    <t xml:space="preserve">WP00777</t>
  </si>
  <si>
    <t xml:space="preserve">安徽宝钢钢材配送有限公司</t>
  </si>
  <si>
    <r>
      <rPr>
        <sz val="12"/>
        <color rgb="FF000000"/>
        <rFont val="Noto Sans"/>
        <family val="2"/>
      </rPr>
      <t xml:space="preserve">安徽省合肥市庐阳区庐阳产业园汲桥路</t>
    </r>
    <r>
      <rPr>
        <sz val="12"/>
        <color rgb="FF000000"/>
        <rFont val="Arial"/>
        <family val="2"/>
      </rPr>
      <t xml:space="preserve">66</t>
    </r>
    <r>
      <rPr>
        <sz val="12"/>
        <color rgb="FF000000"/>
        <rFont val="Noto Sans"/>
        <family val="2"/>
      </rPr>
      <t xml:space="preserve">号</t>
    </r>
  </si>
  <si>
    <t xml:space="preserve">0551-65655708</t>
  </si>
  <si>
    <t xml:space="preserve">WP00778</t>
  </si>
  <si>
    <t xml:space="preserve">上海绿安仓储有限公司</t>
  </si>
  <si>
    <r>
      <rPr>
        <sz val="12"/>
        <color rgb="FF000000"/>
        <rFont val="Noto Sans"/>
        <family val="2"/>
      </rPr>
      <t xml:space="preserve">上海市上海市联谊路</t>
    </r>
    <r>
      <rPr>
        <sz val="12"/>
        <color rgb="FF000000"/>
        <rFont val="Arial"/>
        <family val="2"/>
      </rPr>
      <t xml:space="preserve">31</t>
    </r>
    <r>
      <rPr>
        <sz val="12"/>
        <color rgb="FF000000"/>
        <rFont val="Noto Sans"/>
        <family val="2"/>
      </rPr>
      <t xml:space="preserve">号</t>
    </r>
  </si>
  <si>
    <t xml:space="preserve">徐小龙</t>
  </si>
  <si>
    <t xml:space="preserve">56806091</t>
  </si>
  <si>
    <t xml:space="preserve">WP00780</t>
  </si>
  <si>
    <t xml:space="preserve">无锡市辉泰金属制品有限公司</t>
  </si>
  <si>
    <r>
      <rPr>
        <sz val="12"/>
        <color rgb="FF000000"/>
        <rFont val="Noto Sans"/>
        <family val="2"/>
      </rPr>
      <t xml:space="preserve">江苏省无锡市江海西路金山北私营工业园</t>
    </r>
    <r>
      <rPr>
        <sz val="12"/>
        <color rgb="FF000000"/>
        <rFont val="Arial"/>
        <family val="2"/>
      </rPr>
      <t xml:space="preserve">B</t>
    </r>
    <r>
      <rPr>
        <sz val="12"/>
        <color rgb="FF000000"/>
        <rFont val="Noto Sans"/>
        <family val="2"/>
      </rPr>
      <t xml:space="preserve">区</t>
    </r>
    <r>
      <rPr>
        <sz val="12"/>
        <color rgb="FF000000"/>
        <rFont val="Arial"/>
        <family val="2"/>
      </rPr>
      <t xml:space="preserve">106</t>
    </r>
    <r>
      <rPr>
        <sz val="12"/>
        <color rgb="FF000000"/>
        <rFont val="Noto Sans"/>
        <family val="2"/>
      </rPr>
      <t xml:space="preserve">号</t>
    </r>
  </si>
  <si>
    <t xml:space="preserve">郑鸣</t>
  </si>
  <si>
    <t xml:space="preserve">0510-82243228 15800772133</t>
  </si>
  <si>
    <t xml:space="preserve">WP00781</t>
  </si>
  <si>
    <t xml:space="preserve">张家港玖隆钢铁物流有限公司</t>
  </si>
  <si>
    <r>
      <rPr>
        <sz val="12"/>
        <color rgb="FF000000"/>
        <rFont val="Noto Sans"/>
        <family val="2"/>
      </rPr>
      <t xml:space="preserve">江苏省苏州市张家港锦绣路</t>
    </r>
    <r>
      <rPr>
        <sz val="12"/>
        <color rgb="FF000000"/>
        <rFont val="Arial"/>
        <family val="2"/>
      </rPr>
      <t xml:space="preserve">181</t>
    </r>
    <r>
      <rPr>
        <sz val="12"/>
        <color rgb="FF000000"/>
        <rFont val="Noto Sans"/>
        <family val="2"/>
      </rPr>
      <t xml:space="preserve">号</t>
    </r>
  </si>
  <si>
    <t xml:space="preserve">徐先生 </t>
  </si>
  <si>
    <t xml:space="preserve">0512-58953502</t>
  </si>
  <si>
    <t xml:space="preserve">WP00782</t>
  </si>
  <si>
    <t xml:space="preserve">上海聚方实业有限公司</t>
  </si>
  <si>
    <r>
      <rPr>
        <sz val="12"/>
        <color rgb="FF000000"/>
        <rFont val="Noto Sans"/>
        <family val="2"/>
      </rPr>
      <t xml:space="preserve">上海市上海市蕴藻南路</t>
    </r>
    <r>
      <rPr>
        <sz val="12"/>
        <color rgb="FF000000"/>
        <rFont val="Arial"/>
        <family val="2"/>
      </rPr>
      <t xml:space="preserve">519</t>
    </r>
    <r>
      <rPr>
        <sz val="12"/>
        <color rgb="FF000000"/>
        <rFont val="Noto Sans"/>
        <family val="2"/>
      </rPr>
      <t xml:space="preserve">号 </t>
    </r>
  </si>
  <si>
    <t xml:space="preserve">俞进江</t>
  </si>
  <si>
    <t xml:space="preserve">66226887</t>
  </si>
  <si>
    <t xml:space="preserve">WP00784</t>
  </si>
  <si>
    <t xml:space="preserve">江苏澳洋顺昌股份有限公司</t>
  </si>
  <si>
    <r>
      <rPr>
        <sz val="12"/>
        <color rgb="FF000000"/>
        <rFont val="Noto Sans"/>
        <family val="2"/>
      </rPr>
      <t xml:space="preserve">江苏省张家港市欧洲工业园新泾中路</t>
    </r>
    <r>
      <rPr>
        <sz val="12"/>
        <color rgb="FF000000"/>
        <rFont val="Arial"/>
        <family val="2"/>
      </rPr>
      <t xml:space="preserve">10</t>
    </r>
    <r>
      <rPr>
        <sz val="12"/>
        <color rgb="FF000000"/>
        <rFont val="Noto Sans"/>
        <family val="2"/>
      </rPr>
      <t xml:space="preserve">号</t>
    </r>
  </si>
  <si>
    <t xml:space="preserve">叶丹</t>
  </si>
  <si>
    <t xml:space="preserve">0512-58161289 13921959720</t>
  </si>
  <si>
    <t xml:space="preserve">WP00785</t>
  </si>
  <si>
    <t xml:space="preserve">常州东方特钢有限公司</t>
  </si>
  <si>
    <r>
      <rPr>
        <sz val="12"/>
        <color rgb="FF000000"/>
        <rFont val="Noto Sans"/>
        <family val="2"/>
      </rPr>
      <t xml:space="preserve">江苏省常州市武进区湟里镇东方路</t>
    </r>
    <r>
      <rPr>
        <sz val="12"/>
        <color rgb="FF000000"/>
        <rFont val="Arial"/>
        <family val="2"/>
      </rPr>
      <t xml:space="preserve">5</t>
    </r>
    <r>
      <rPr>
        <sz val="12"/>
        <color rgb="FF000000"/>
        <rFont val="Noto Sans"/>
        <family val="2"/>
      </rPr>
      <t xml:space="preserve">号</t>
    </r>
  </si>
  <si>
    <t xml:space="preserve">WP00787</t>
  </si>
  <si>
    <t xml:space="preserve">上海富发金属有限公司（富发库）</t>
  </si>
  <si>
    <r>
      <rPr>
        <sz val="12"/>
        <color rgb="FF000000"/>
        <rFont val="Noto Sans"/>
        <family val="2"/>
      </rPr>
      <t xml:space="preserve">上海市上海市宝山区宝安公路</t>
    </r>
    <r>
      <rPr>
        <sz val="12"/>
        <color rgb="FF000000"/>
        <rFont val="Arial"/>
        <family val="2"/>
      </rPr>
      <t xml:space="preserve">2770</t>
    </r>
    <r>
      <rPr>
        <sz val="12"/>
        <color rgb="FF000000"/>
        <rFont val="Noto Sans"/>
        <family val="2"/>
      </rPr>
      <t xml:space="preserve">号</t>
    </r>
  </si>
  <si>
    <t xml:space="preserve">丁焕辉</t>
  </si>
  <si>
    <t xml:space="preserve">69156490</t>
  </si>
  <si>
    <t xml:space="preserve">WP00788</t>
  </si>
  <si>
    <t xml:space="preserve">华菱安赛乐米塔尔汽车板有限公司厂内库</t>
  </si>
  <si>
    <r>
      <rPr>
        <sz val="12"/>
        <color rgb="FF000000"/>
        <rFont val="Noto Sans"/>
        <family val="2"/>
      </rPr>
      <t xml:space="preserve">湖南省娄底市娄星区娄底经济开发区吉星北路</t>
    </r>
    <r>
      <rPr>
        <sz val="12"/>
        <color rgb="FF000000"/>
        <rFont val="Arial"/>
        <family val="2"/>
      </rPr>
      <t xml:space="preserve">88</t>
    </r>
    <r>
      <rPr>
        <sz val="12"/>
        <color rgb="FF000000"/>
        <rFont val="Noto Sans"/>
        <family val="2"/>
      </rPr>
      <t xml:space="preserve">号</t>
    </r>
  </si>
  <si>
    <t xml:space="preserve">罗德</t>
  </si>
  <si>
    <t xml:space="preserve">0738-8992187 18873860600</t>
  </si>
  <si>
    <t xml:space="preserve">WP00791</t>
  </si>
  <si>
    <t xml:space="preserve">广东澳洋顺昌金属材料有限公司</t>
  </si>
  <si>
    <t xml:space="preserve">广东省东莞市寮步镇小坑村</t>
  </si>
  <si>
    <t xml:space="preserve">郑妙霞</t>
  </si>
  <si>
    <t xml:space="preserve">0769-81112034 13790506738</t>
  </si>
  <si>
    <t xml:space="preserve">WP00792</t>
  </si>
  <si>
    <t xml:space="preserve">上海镔铁金属制品有限公司</t>
  </si>
  <si>
    <r>
      <rPr>
        <sz val="12"/>
        <color rgb="FF000000"/>
        <rFont val="Noto Sans"/>
        <family val="2"/>
      </rPr>
      <t xml:space="preserve">上海市上海市富锦路</t>
    </r>
    <r>
      <rPr>
        <sz val="12"/>
        <color rgb="FF000000"/>
        <rFont val="Arial"/>
        <family val="2"/>
      </rPr>
      <t xml:space="preserve">3159</t>
    </r>
    <r>
      <rPr>
        <sz val="12"/>
        <color rgb="FF000000"/>
        <rFont val="Noto Sans"/>
        <family val="2"/>
      </rPr>
      <t xml:space="preserve">号</t>
    </r>
  </si>
  <si>
    <t xml:space="preserve">楚经理</t>
  </si>
  <si>
    <t xml:space="preserve">15216653320</t>
  </si>
  <si>
    <t xml:space="preserve">WP00793</t>
  </si>
  <si>
    <t xml:space="preserve">五金泰和库</t>
  </si>
  <si>
    <r>
      <rPr>
        <sz val="12"/>
        <color rgb="FF000000"/>
        <rFont val="Noto Sans"/>
        <family val="2"/>
      </rPr>
      <t xml:space="preserve">上海市上海市泰和西路</t>
    </r>
    <r>
      <rPr>
        <sz val="12"/>
        <color rgb="FF000000"/>
        <rFont val="Arial"/>
        <family val="2"/>
      </rPr>
      <t xml:space="preserve">2247</t>
    </r>
    <r>
      <rPr>
        <sz val="12"/>
        <color rgb="FF000000"/>
        <rFont val="Noto Sans"/>
        <family val="2"/>
      </rPr>
      <t xml:space="preserve">号</t>
    </r>
  </si>
  <si>
    <t xml:space="preserve">方先生</t>
  </si>
  <si>
    <t xml:space="preserve">56800597</t>
  </si>
  <si>
    <t xml:space="preserve">WP00796</t>
  </si>
  <si>
    <t xml:space="preserve">五矿钢铁宁波工贸有限公司</t>
  </si>
  <si>
    <r>
      <rPr>
        <sz val="12"/>
        <color rgb="FF000000"/>
        <rFont val="Noto Sans"/>
        <family val="2"/>
      </rPr>
      <t xml:space="preserve">浙江省宁波市镇海区宏远路</t>
    </r>
    <r>
      <rPr>
        <sz val="12"/>
        <color rgb="FF000000"/>
        <rFont val="Arial"/>
        <family val="2"/>
      </rPr>
      <t xml:space="preserve">301</t>
    </r>
    <r>
      <rPr>
        <sz val="12"/>
        <color rgb="FF000000"/>
        <rFont val="Noto Sans"/>
        <family val="2"/>
      </rPr>
      <t xml:space="preserve">号</t>
    </r>
  </si>
  <si>
    <r>
      <rPr>
        <sz val="12"/>
        <rFont val="Noto Sans"/>
        <family val="2"/>
      </rPr>
      <t xml:space="preserve">陈林杰</t>
    </r>
    <r>
      <rPr>
        <sz val="12"/>
        <rFont val="Arial"/>
        <family val="2"/>
      </rPr>
      <t xml:space="preserve">/</t>
    </r>
    <r>
      <rPr>
        <sz val="12"/>
        <rFont val="Noto Sans"/>
        <family val="2"/>
      </rPr>
      <t xml:space="preserve">刘艳</t>
    </r>
  </si>
  <si>
    <t xml:space="preserve">13968226029/057486661199</t>
  </si>
  <si>
    <t xml:space="preserve">WP00797</t>
  </si>
  <si>
    <t xml:space="preserve">宁波五岳钢铁有限公司</t>
  </si>
  <si>
    <r>
      <rPr>
        <sz val="12"/>
        <color rgb="FF000000"/>
        <rFont val="Noto Sans"/>
        <family val="2"/>
      </rPr>
      <t xml:space="preserve">浙江省宁波市镇海区定海路</t>
    </r>
    <r>
      <rPr>
        <sz val="12"/>
        <color rgb="FF000000"/>
        <rFont val="Arial"/>
        <family val="2"/>
      </rPr>
      <t xml:space="preserve">289</t>
    </r>
    <r>
      <rPr>
        <sz val="12"/>
        <color rgb="FF000000"/>
        <rFont val="Noto Sans"/>
        <family val="2"/>
      </rPr>
      <t xml:space="preserve">号钢协现货市场</t>
    </r>
    <r>
      <rPr>
        <sz val="12"/>
        <color rgb="FF000000"/>
        <rFont val="Arial"/>
        <family val="2"/>
      </rPr>
      <t xml:space="preserve">B</t>
    </r>
    <r>
      <rPr>
        <sz val="12"/>
        <color rgb="FF000000"/>
        <rFont val="Noto Sans"/>
        <family val="2"/>
      </rPr>
      <t xml:space="preserve">区</t>
    </r>
  </si>
  <si>
    <t xml:space="preserve">郑俊</t>
  </si>
  <si>
    <t xml:space="preserve">13396695200</t>
  </si>
  <si>
    <t xml:space="preserve">WP00798</t>
  </si>
  <si>
    <r>
      <rPr>
        <sz val="12"/>
        <color rgb="FF000000"/>
        <rFont val="Noto Sans"/>
        <family val="2"/>
      </rPr>
      <t xml:space="preserve">宝兴石化仓库（</t>
    </r>
    <r>
      <rPr>
        <sz val="12"/>
        <color rgb="FF000000"/>
        <rFont val="Arial"/>
        <family val="2"/>
      </rPr>
      <t xml:space="preserve">1-3</t>
    </r>
    <r>
      <rPr>
        <sz val="12"/>
        <color rgb="FF000000"/>
        <rFont val="Noto Sans"/>
        <family val="2"/>
      </rPr>
      <t xml:space="preserve">期）</t>
    </r>
  </si>
  <si>
    <r>
      <rPr>
        <sz val="12"/>
        <color rgb="FF000000"/>
        <rFont val="Noto Sans"/>
        <family val="2"/>
      </rPr>
      <t xml:space="preserve">广东省广州市黄埔区黄埔横沙飞凤街石化路</t>
    </r>
    <r>
      <rPr>
        <sz val="12"/>
        <color rgb="FF000000"/>
        <rFont val="Arial"/>
        <family val="2"/>
      </rPr>
      <t xml:space="preserve">1490</t>
    </r>
    <r>
      <rPr>
        <sz val="12"/>
        <color rgb="FF000000"/>
        <rFont val="Noto Sans"/>
        <family val="2"/>
      </rPr>
      <t xml:space="preserve">号</t>
    </r>
  </si>
  <si>
    <t xml:space="preserve">陈汝丽</t>
  </si>
  <si>
    <t xml:space="preserve">020-82334992</t>
  </si>
  <si>
    <t xml:space="preserve">WP00799</t>
  </si>
  <si>
    <t xml:space="preserve">宝兴骏豪仓</t>
  </si>
  <si>
    <r>
      <rPr>
        <sz val="12"/>
        <color rgb="FF000000"/>
        <rFont val="Noto Sans"/>
        <family val="2"/>
      </rPr>
      <t xml:space="preserve">广东省广州市黄埔区黄埔东路</t>
    </r>
    <r>
      <rPr>
        <sz val="12"/>
        <color rgb="FF000000"/>
        <rFont val="Arial"/>
        <family val="2"/>
      </rPr>
      <t xml:space="preserve">1222</t>
    </r>
    <r>
      <rPr>
        <sz val="12"/>
        <color rgb="FF000000"/>
        <rFont val="Noto Sans"/>
        <family val="2"/>
      </rPr>
      <t xml:space="preserve">号</t>
    </r>
  </si>
  <si>
    <t xml:space="preserve">WP00800</t>
  </si>
  <si>
    <t xml:space="preserve">贝多金博仓库</t>
  </si>
  <si>
    <r>
      <rPr>
        <sz val="12"/>
        <color rgb="FF000000"/>
        <rFont val="Noto Sans"/>
        <family val="2"/>
      </rPr>
      <t xml:space="preserve">广东省广州市经济技术开发区西基路</t>
    </r>
    <r>
      <rPr>
        <sz val="12"/>
        <color rgb="FF000000"/>
        <rFont val="Arial"/>
        <family val="2"/>
      </rPr>
      <t xml:space="preserve">9</t>
    </r>
    <r>
      <rPr>
        <sz val="12"/>
        <color rgb="FF000000"/>
        <rFont val="Noto Sans"/>
        <family val="2"/>
      </rPr>
      <t xml:space="preserve">号</t>
    </r>
  </si>
  <si>
    <t xml:space="preserve">李猛</t>
  </si>
  <si>
    <t xml:space="preserve">13802404907</t>
  </si>
  <si>
    <t xml:space="preserve">WP00801</t>
  </si>
  <si>
    <t xml:space="preserve">广州市贝多物流有限公司九江库</t>
  </si>
  <si>
    <r>
      <rPr>
        <sz val="12"/>
        <color rgb="FF000000"/>
        <rFont val="Noto Sans"/>
        <family val="2"/>
      </rPr>
      <t xml:space="preserve">广东省佛山市南海区九江镇沙口上街</t>
    </r>
    <r>
      <rPr>
        <sz val="12"/>
        <color rgb="FF000000"/>
        <rFont val="Arial"/>
        <family val="2"/>
      </rPr>
      <t xml:space="preserve">63</t>
    </r>
    <r>
      <rPr>
        <sz val="12"/>
        <color rgb="FF000000"/>
        <rFont val="Noto Sans"/>
        <family val="2"/>
      </rPr>
      <t xml:space="preserve">号</t>
    </r>
  </si>
  <si>
    <t xml:space="preserve">梁东明</t>
  </si>
  <si>
    <t xml:space="preserve">13380509294</t>
  </si>
  <si>
    <t xml:space="preserve">WP00802</t>
  </si>
  <si>
    <t xml:space="preserve">贝多江门高宝隆仓库</t>
  </si>
  <si>
    <r>
      <rPr>
        <sz val="12"/>
        <color rgb="FF000000"/>
        <rFont val="Noto Sans"/>
        <family val="2"/>
      </rPr>
      <t xml:space="preserve">广东省江门市新会区银海大道</t>
    </r>
    <r>
      <rPr>
        <sz val="12"/>
        <color rgb="FF000000"/>
        <rFont val="Arial"/>
        <family val="2"/>
      </rPr>
      <t xml:space="preserve">51</t>
    </r>
    <r>
      <rPr>
        <sz val="12"/>
        <color rgb="FF000000"/>
        <rFont val="Noto Sans"/>
        <family val="2"/>
      </rPr>
      <t xml:space="preserve">号</t>
    </r>
  </si>
  <si>
    <t xml:space="preserve">黄鸿剑</t>
  </si>
  <si>
    <t xml:space="preserve">13680381190</t>
  </si>
  <si>
    <t xml:space="preserve">WP00803</t>
  </si>
  <si>
    <t xml:space="preserve">贝多珠海高栏港仓库</t>
  </si>
  <si>
    <t xml:space="preserve">广东省珠海市珠海港连岛大堤西侧高栏港务大楼五楼</t>
  </si>
  <si>
    <t xml:space="preserve">杨龙</t>
  </si>
  <si>
    <t xml:space="preserve">15218156962</t>
  </si>
  <si>
    <t xml:space="preserve">WP00804</t>
  </si>
  <si>
    <t xml:space="preserve">和贵姬堂仓</t>
  </si>
  <si>
    <t xml:space="preserve">广东省广州市黄埔区姬堂新围村村口</t>
  </si>
  <si>
    <t xml:space="preserve">罗杰伟</t>
  </si>
  <si>
    <t xml:space="preserve">020-82396438</t>
  </si>
  <si>
    <t xml:space="preserve">WP00805</t>
  </si>
  <si>
    <t xml:space="preserve">和贵丰乐仓</t>
  </si>
  <si>
    <r>
      <rPr>
        <sz val="12"/>
        <color rgb="FF000000"/>
        <rFont val="Noto Sans"/>
        <family val="2"/>
      </rPr>
      <t xml:space="preserve">广东省广州市黄埔区丰乐北路八通加油站对面直入</t>
    </r>
    <r>
      <rPr>
        <sz val="12"/>
        <color rgb="FF000000"/>
        <rFont val="Arial"/>
        <family val="2"/>
      </rPr>
      <t xml:space="preserve">500</t>
    </r>
    <r>
      <rPr>
        <sz val="12"/>
        <color rgb="FF000000"/>
        <rFont val="Noto Sans"/>
        <family val="2"/>
      </rPr>
      <t xml:space="preserve">米</t>
    </r>
  </si>
  <si>
    <t xml:space="preserve">陆凤谊</t>
  </si>
  <si>
    <t xml:space="preserve">WP00806</t>
  </si>
  <si>
    <t xml:space="preserve">和贵力源仓</t>
  </si>
  <si>
    <t xml:space="preserve">广东省佛山市顺德区陈村镇力源金属物流城</t>
  </si>
  <si>
    <t xml:space="preserve">钟青乐</t>
  </si>
  <si>
    <t xml:space="preserve">0757-23335058</t>
  </si>
  <si>
    <t xml:space="preserve">WP00807</t>
  </si>
  <si>
    <t xml:space="preserve">和贵东莞荣轩库</t>
  </si>
  <si>
    <t xml:space="preserve">广东省东莞市沙田镇荣轩路西段</t>
  </si>
  <si>
    <t xml:space="preserve">朱嘉华</t>
  </si>
  <si>
    <t xml:space="preserve">13427539919</t>
  </si>
  <si>
    <t xml:space="preserve">WP00808</t>
  </si>
  <si>
    <r>
      <rPr>
        <sz val="12"/>
        <color rgb="FF000000"/>
        <rFont val="Noto Sans"/>
        <family val="2"/>
      </rPr>
      <t xml:space="preserve">上海宝丰钢材加工有限公司（</t>
    </r>
    <r>
      <rPr>
        <sz val="12"/>
        <color rgb="FF000000"/>
        <rFont val="Arial"/>
        <family val="2"/>
      </rPr>
      <t xml:space="preserve">1</t>
    </r>
    <r>
      <rPr>
        <sz val="12"/>
        <color rgb="FF000000"/>
        <rFont val="Noto Sans"/>
        <family val="2"/>
      </rPr>
      <t xml:space="preserve">号库）</t>
    </r>
  </si>
  <si>
    <r>
      <rPr>
        <sz val="12"/>
        <color rgb="FF000000"/>
        <rFont val="Noto Sans"/>
        <family val="2"/>
      </rPr>
      <t xml:space="preserve">上海市宝山区石太路</t>
    </r>
    <r>
      <rPr>
        <sz val="12"/>
        <color rgb="FF000000"/>
        <rFont val="Arial"/>
        <family val="2"/>
      </rPr>
      <t xml:space="preserve">439</t>
    </r>
    <r>
      <rPr>
        <sz val="12"/>
        <color rgb="FF000000"/>
        <rFont val="Noto Sans"/>
        <family val="2"/>
      </rPr>
      <t xml:space="preserve">号</t>
    </r>
  </si>
  <si>
    <t xml:space="preserve">小开</t>
  </si>
  <si>
    <t xml:space="preserve">66879916</t>
  </si>
  <si>
    <t xml:space="preserve">WP00809</t>
  </si>
  <si>
    <t xml:space="preserve">上海兰响工贸有限公司</t>
  </si>
  <si>
    <r>
      <rPr>
        <sz val="12"/>
        <color rgb="FF000000"/>
        <rFont val="Noto Sans"/>
        <family val="2"/>
      </rPr>
      <t xml:space="preserve">蕴藻南路</t>
    </r>
    <r>
      <rPr>
        <sz val="12"/>
        <color rgb="FF000000"/>
        <rFont val="Arial"/>
        <family val="2"/>
      </rPr>
      <t xml:space="preserve">399</t>
    </r>
    <r>
      <rPr>
        <sz val="12"/>
        <color rgb="FF000000"/>
        <rFont val="Noto Sans"/>
        <family val="2"/>
      </rPr>
      <t xml:space="preserve">号</t>
    </r>
  </si>
  <si>
    <t xml:space="preserve">高经理</t>
  </si>
  <si>
    <t xml:space="preserve">13681828860</t>
  </si>
  <si>
    <t xml:space="preserve">WP00810</t>
  </si>
  <si>
    <t xml:space="preserve">中储发展股份有限公司汉口分公司</t>
  </si>
  <si>
    <r>
      <rPr>
        <sz val="12"/>
        <color rgb="FF000000"/>
        <rFont val="Noto Sans"/>
        <family val="2"/>
      </rPr>
      <t xml:space="preserve">汉口江岸区解放大道</t>
    </r>
    <r>
      <rPr>
        <sz val="12"/>
        <color rgb="FF000000"/>
        <rFont val="Arial"/>
        <family val="2"/>
      </rPr>
      <t xml:space="preserve">2020</t>
    </r>
    <r>
      <rPr>
        <sz val="12"/>
        <color rgb="FF000000"/>
        <rFont val="Noto Sans"/>
        <family val="2"/>
      </rPr>
      <t xml:space="preserve">号</t>
    </r>
  </si>
  <si>
    <t xml:space="preserve">谈伟佳</t>
  </si>
  <si>
    <t xml:space="preserve">13507176478</t>
  </si>
  <si>
    <t xml:space="preserve">WP00811</t>
  </si>
  <si>
    <t xml:space="preserve">京唐港</t>
  </si>
  <si>
    <t xml:space="preserve">河北省唐山市海港开发区</t>
  </si>
  <si>
    <t xml:space="preserve"> 李菲菲 </t>
  </si>
  <si>
    <t xml:space="preserve"> 13575707985</t>
  </si>
  <si>
    <t xml:space="preserve">WP00815</t>
  </si>
  <si>
    <t xml:space="preserve">上海强炼物流配送有限公司</t>
  </si>
  <si>
    <r>
      <rPr>
        <sz val="12"/>
        <color rgb="FF000000"/>
        <rFont val="Noto Sans"/>
        <family val="2"/>
      </rPr>
      <t xml:space="preserve">上海市上海市宝山区安达路</t>
    </r>
    <r>
      <rPr>
        <sz val="12"/>
        <color rgb="FF000000"/>
        <rFont val="Arial"/>
        <family val="2"/>
      </rPr>
      <t xml:space="preserve">247</t>
    </r>
    <r>
      <rPr>
        <sz val="12"/>
        <color rgb="FF000000"/>
        <rFont val="Noto Sans"/>
        <family val="2"/>
      </rPr>
      <t xml:space="preserve">号</t>
    </r>
  </si>
  <si>
    <t xml:space="preserve">王月红</t>
  </si>
  <si>
    <t xml:space="preserve">15800638395</t>
  </si>
  <si>
    <t xml:space="preserve">WP00816</t>
  </si>
  <si>
    <t xml:space="preserve">成都宝钢汽车钢材部件加工配送有限公司</t>
  </si>
  <si>
    <t xml:space="preserve">四川省成都市经济技术开发区新区内（柏合镇）</t>
  </si>
  <si>
    <t xml:space="preserve">王婷</t>
  </si>
  <si>
    <t xml:space="preserve">028-88450531</t>
  </si>
  <si>
    <t xml:space="preserve">WP00817</t>
  </si>
  <si>
    <t xml:space="preserve">深圳妈湾仓库</t>
  </si>
  <si>
    <t xml:space="preserve">广东省深圳市南山区南头妈湾港</t>
  </si>
  <si>
    <t xml:space="preserve">邓飞</t>
  </si>
  <si>
    <t xml:space="preserve">13827420770</t>
  </si>
  <si>
    <t xml:space="preserve">WP00818</t>
  </si>
  <si>
    <t xml:space="preserve">智德物流南沙仓库</t>
  </si>
  <si>
    <r>
      <rPr>
        <sz val="12"/>
        <color rgb="FF000000"/>
        <rFont val="Noto Sans"/>
        <family val="2"/>
      </rPr>
      <t xml:space="preserve">广东省广州市南沙万顷沙镇庆生西路</t>
    </r>
    <r>
      <rPr>
        <sz val="12"/>
        <color rgb="FF000000"/>
        <rFont val="Arial"/>
        <family val="2"/>
      </rPr>
      <t xml:space="preserve">71</t>
    </r>
    <r>
      <rPr>
        <sz val="12"/>
        <color rgb="FF000000"/>
        <rFont val="Noto Sans"/>
        <family val="2"/>
      </rPr>
      <t xml:space="preserve">路</t>
    </r>
  </si>
  <si>
    <t xml:space="preserve">庞梓豪</t>
  </si>
  <si>
    <t xml:space="preserve">13926153880</t>
  </si>
  <si>
    <t xml:space="preserve">WP00819</t>
  </si>
  <si>
    <t xml:space="preserve">广州南沙港口开发有限公司</t>
  </si>
  <si>
    <r>
      <rPr>
        <sz val="12"/>
        <color rgb="FF000000"/>
        <rFont val="Noto Sans"/>
        <family val="2"/>
      </rPr>
      <t xml:space="preserve">广东省广州市南沙区进港大道</t>
    </r>
    <r>
      <rPr>
        <sz val="12"/>
        <color rgb="FF000000"/>
        <rFont val="Arial"/>
        <family val="2"/>
      </rPr>
      <t xml:space="preserve">587</t>
    </r>
    <r>
      <rPr>
        <sz val="12"/>
        <color rgb="FF000000"/>
        <rFont val="Noto Sans"/>
        <family val="2"/>
      </rPr>
      <t xml:space="preserve">号</t>
    </r>
  </si>
  <si>
    <t xml:space="preserve">覃永峰</t>
  </si>
  <si>
    <t xml:space="preserve">13825063788</t>
  </si>
  <si>
    <t xml:space="preserve">WP00820</t>
  </si>
  <si>
    <t xml:space="preserve">广州番禺南沙货运实业有限公司</t>
  </si>
  <si>
    <r>
      <rPr>
        <sz val="12"/>
        <color rgb="FF000000"/>
        <rFont val="Noto Sans"/>
        <family val="2"/>
      </rPr>
      <t xml:space="preserve">广东省广州市南沙区南沙区港前大道北</t>
    </r>
    <r>
      <rPr>
        <sz val="12"/>
        <color rgb="FF000000"/>
        <rFont val="Arial"/>
        <family val="2"/>
      </rPr>
      <t xml:space="preserve">31</t>
    </r>
    <r>
      <rPr>
        <sz val="12"/>
        <color rgb="FF000000"/>
        <rFont val="Noto Sans"/>
        <family val="2"/>
      </rPr>
      <t xml:space="preserve">号</t>
    </r>
  </si>
  <si>
    <t xml:space="preserve">WP00821</t>
  </si>
  <si>
    <t xml:space="preserve">广州巿晖骏物流有限公司梅山仓</t>
  </si>
  <si>
    <r>
      <rPr>
        <sz val="12"/>
        <color rgb="FF000000"/>
        <rFont val="Noto Sans"/>
        <family val="2"/>
      </rPr>
      <t xml:space="preserve">广东省广州市南沙区梅山工业区建材路</t>
    </r>
    <r>
      <rPr>
        <sz val="12"/>
        <color rgb="FF000000"/>
        <rFont val="Arial"/>
        <family val="2"/>
      </rPr>
      <t xml:space="preserve">3</t>
    </r>
    <r>
      <rPr>
        <sz val="12"/>
        <color rgb="FF000000"/>
        <rFont val="Noto Sans"/>
        <family val="2"/>
      </rPr>
      <t xml:space="preserve">号</t>
    </r>
  </si>
  <si>
    <t xml:space="preserve">戴植文</t>
  </si>
  <si>
    <t xml:space="preserve">13902381430</t>
  </si>
  <si>
    <t xml:space="preserve">WP00822</t>
  </si>
  <si>
    <t xml:space="preserve">广州花都京建物流有限公司</t>
  </si>
  <si>
    <r>
      <rPr>
        <sz val="12"/>
        <color rgb="FF000000"/>
        <rFont val="Noto Sans"/>
        <family val="2"/>
      </rPr>
      <t xml:space="preserve">广东省广州市花都区新华街毕村北路</t>
    </r>
    <r>
      <rPr>
        <sz val="12"/>
        <color rgb="FF000000"/>
        <rFont val="Arial"/>
        <family val="2"/>
      </rPr>
      <t xml:space="preserve">23</t>
    </r>
    <r>
      <rPr>
        <sz val="12"/>
        <color rgb="FF000000"/>
        <rFont val="Noto Sans"/>
        <family val="2"/>
      </rPr>
      <t xml:space="preserve">号</t>
    </r>
  </si>
  <si>
    <t xml:space="preserve">徐立业</t>
  </si>
  <si>
    <t xml:space="preserve">18520327012</t>
  </si>
  <si>
    <t xml:space="preserve">WP00823</t>
  </si>
  <si>
    <t xml:space="preserve">宝兴广裕码头库</t>
  </si>
  <si>
    <r>
      <rPr>
        <sz val="12"/>
        <color rgb="FF000000"/>
        <rFont val="Noto Sans"/>
        <family val="2"/>
      </rPr>
      <t xml:space="preserve">广东省广州市黄埔东路</t>
    </r>
    <r>
      <rPr>
        <sz val="12"/>
        <color rgb="FF000000"/>
        <rFont val="Arial"/>
        <family val="2"/>
      </rPr>
      <t xml:space="preserve">1219</t>
    </r>
    <r>
      <rPr>
        <sz val="12"/>
        <color rgb="FF000000"/>
        <rFont val="Noto Sans"/>
        <family val="2"/>
      </rPr>
      <t xml:space="preserve">号</t>
    </r>
  </si>
  <si>
    <t xml:space="preserve">020-82396488</t>
  </si>
  <si>
    <t xml:space="preserve">WP00824</t>
  </si>
  <si>
    <t xml:space="preserve">青岛金世纪实业有限公司</t>
  </si>
  <si>
    <r>
      <rPr>
        <sz val="12"/>
        <color rgb="FF000000"/>
        <rFont val="Noto Sans"/>
        <family val="2"/>
      </rPr>
      <t xml:space="preserve">山东省青岛市即墨市南泉镇三城路</t>
    </r>
    <r>
      <rPr>
        <sz val="12"/>
        <color rgb="FF000000"/>
        <rFont val="Arial"/>
        <family val="2"/>
      </rPr>
      <t xml:space="preserve">88</t>
    </r>
    <r>
      <rPr>
        <sz val="12"/>
        <color rgb="FF000000"/>
        <rFont val="Noto Sans"/>
        <family val="2"/>
      </rPr>
      <t xml:space="preserve">号</t>
    </r>
  </si>
  <si>
    <t xml:space="preserve">陈创功 </t>
  </si>
  <si>
    <t xml:space="preserve"> 13615321312</t>
  </si>
  <si>
    <t xml:space="preserve">WP00825</t>
  </si>
  <si>
    <t xml:space="preserve">重庆公路运输集团纳溪沟港务有限公司</t>
  </si>
  <si>
    <t xml:space="preserve">重庆市重庆市南岸区鸡冠石镇纳溪沟村</t>
  </si>
  <si>
    <t xml:space="preserve">任仕庆</t>
  </si>
  <si>
    <t xml:space="preserve">13983889152</t>
  </si>
  <si>
    <t xml:space="preserve">WP00826</t>
  </si>
  <si>
    <t xml:space="preserve">申江集团有限公司</t>
  </si>
  <si>
    <r>
      <rPr>
        <sz val="12"/>
        <color rgb="FF000000"/>
        <rFont val="Noto Sans"/>
        <family val="2"/>
      </rPr>
      <t xml:space="preserve">杭州市余杭区仁和镇新桥村福旺路</t>
    </r>
    <r>
      <rPr>
        <sz val="12"/>
        <color rgb="FF000000"/>
        <rFont val="Arial"/>
        <family val="2"/>
      </rPr>
      <t xml:space="preserve">1</t>
    </r>
    <r>
      <rPr>
        <sz val="12"/>
        <color rgb="FF000000"/>
        <rFont val="Noto Sans"/>
        <family val="2"/>
      </rPr>
      <t xml:space="preserve">号</t>
    </r>
  </si>
  <si>
    <t xml:space="preserve">申江配单室</t>
  </si>
  <si>
    <t xml:space="preserve">0571-86301098</t>
  </si>
  <si>
    <t xml:space="preserve">WP00827</t>
  </si>
  <si>
    <t xml:space="preserve">运输公司宝钺库</t>
  </si>
  <si>
    <t xml:space="preserve">WP00830</t>
  </si>
  <si>
    <t xml:space="preserve">唐钢华冶库</t>
  </si>
  <si>
    <r>
      <rPr>
        <sz val="12"/>
        <color rgb="FF000000"/>
        <rFont val="Noto Sans"/>
        <family val="2"/>
      </rPr>
      <t xml:space="preserve">天津市天津市滨海新区空港经济区西九道领航路</t>
    </r>
    <r>
      <rPr>
        <sz val="12"/>
        <color rgb="FF000000"/>
        <rFont val="Arial"/>
        <family val="2"/>
      </rPr>
      <t xml:space="preserve">8</t>
    </r>
    <r>
      <rPr>
        <sz val="12"/>
        <color rgb="FF000000"/>
        <rFont val="Noto Sans"/>
        <family val="2"/>
      </rPr>
      <t xml:space="preserve">号</t>
    </r>
  </si>
  <si>
    <t xml:space="preserve">18202538150</t>
  </si>
  <si>
    <t xml:space="preserve">WP00831</t>
  </si>
  <si>
    <t xml:space="preserve">邯郸市邯钢集团恒生资源有限责任公司</t>
  </si>
  <si>
    <r>
      <rPr>
        <sz val="12"/>
        <color rgb="FF000000"/>
        <rFont val="Noto Sans"/>
        <family val="2"/>
      </rPr>
      <t xml:space="preserve">河北省邯郸市复兴区</t>
    </r>
    <r>
      <rPr>
        <sz val="12"/>
        <color rgb="FF000000"/>
        <rFont val="Arial"/>
        <family val="2"/>
      </rPr>
      <t xml:space="preserve">309</t>
    </r>
    <r>
      <rPr>
        <sz val="12"/>
        <color rgb="FF000000"/>
        <rFont val="Noto Sans"/>
        <family val="2"/>
      </rPr>
      <t xml:space="preserve">国道圣景岗西侧</t>
    </r>
    <r>
      <rPr>
        <sz val="12"/>
        <color rgb="FF000000"/>
        <rFont val="Arial"/>
        <family val="2"/>
      </rPr>
      <t xml:space="preserve">100</t>
    </r>
    <r>
      <rPr>
        <sz val="12"/>
        <color rgb="FF000000"/>
        <rFont val="Noto Sans"/>
        <family val="2"/>
      </rPr>
      <t xml:space="preserve">米路北</t>
    </r>
  </si>
  <si>
    <t xml:space="preserve">03105522022</t>
  </si>
  <si>
    <t xml:space="preserve">WP00832</t>
  </si>
  <si>
    <t xml:space="preserve">揭阳光大</t>
  </si>
  <si>
    <r>
      <rPr>
        <sz val="12"/>
        <color rgb="FF000000"/>
        <rFont val="Noto Sans"/>
        <family val="2"/>
      </rPr>
      <t xml:space="preserve">广东省揭阳市揭东开发区</t>
    </r>
    <r>
      <rPr>
        <sz val="12"/>
        <color rgb="FF000000"/>
        <rFont val="Arial"/>
        <family val="2"/>
      </rPr>
      <t xml:space="preserve">206</t>
    </r>
    <r>
      <rPr>
        <sz val="12"/>
        <color rgb="FF000000"/>
        <rFont val="Noto Sans"/>
        <family val="2"/>
      </rPr>
      <t xml:space="preserve">国道旁</t>
    </r>
  </si>
  <si>
    <t xml:space="preserve">陈捷生</t>
  </si>
  <si>
    <t xml:space="preserve">13531969118</t>
  </si>
  <si>
    <t xml:space="preserve">WP00833</t>
  </si>
  <si>
    <t xml:space="preserve">佛山市顺德区坤翔钢材加工有限公司</t>
  </si>
  <si>
    <r>
      <rPr>
        <sz val="12"/>
        <color rgb="FF000000"/>
        <rFont val="Noto Sans"/>
        <family val="2"/>
      </rPr>
      <t xml:space="preserve">广东省佛山市顺德区乐从镇细海工业区</t>
    </r>
    <r>
      <rPr>
        <sz val="12"/>
        <color rgb="FF000000"/>
        <rFont val="Arial"/>
        <family val="2"/>
      </rPr>
      <t xml:space="preserve">C</t>
    </r>
    <r>
      <rPr>
        <sz val="12"/>
        <color rgb="FF000000"/>
        <rFont val="Noto Sans"/>
        <family val="2"/>
      </rPr>
      <t xml:space="preserve">北</t>
    </r>
    <r>
      <rPr>
        <sz val="12"/>
        <color rgb="FF000000"/>
        <rFont val="Arial"/>
        <family val="2"/>
      </rPr>
      <t xml:space="preserve">-11</t>
    </r>
    <r>
      <rPr>
        <sz val="12"/>
        <color rgb="FF000000"/>
        <rFont val="Noto Sans"/>
        <family val="2"/>
      </rPr>
      <t xml:space="preserve">及</t>
    </r>
    <r>
      <rPr>
        <sz val="12"/>
        <color rgb="FF000000"/>
        <rFont val="Arial"/>
        <family val="2"/>
      </rPr>
      <t xml:space="preserve">DE</t>
    </r>
    <r>
      <rPr>
        <sz val="12"/>
        <color rgb="FF000000"/>
        <rFont val="Noto Sans"/>
        <family val="2"/>
      </rPr>
      <t xml:space="preserve">仓</t>
    </r>
  </si>
  <si>
    <t xml:space="preserve">徐辉</t>
  </si>
  <si>
    <t xml:space="preserve">18028116135 13652297505</t>
  </si>
  <si>
    <t xml:space="preserve">WP00834</t>
  </si>
  <si>
    <t xml:space="preserve">泉州华锦码头</t>
  </si>
  <si>
    <t xml:space="preserve">福建省泉州市石狮市锦尚镇华锦港区</t>
  </si>
  <si>
    <t xml:space="preserve">陈铭泽</t>
  </si>
  <si>
    <t xml:space="preserve">18759997793</t>
  </si>
  <si>
    <t xml:space="preserve">WP00835</t>
  </si>
  <si>
    <t xml:space="preserve">广州精进汽车钢材部件有限公司</t>
  </si>
  <si>
    <t xml:space="preserve">广东省广州市花都汽车城赤坭园区</t>
  </si>
  <si>
    <t xml:space="preserve">小黄</t>
  </si>
  <si>
    <t xml:space="preserve">13570271072</t>
  </si>
  <si>
    <t xml:space="preserve">WP00836</t>
  </si>
  <si>
    <t xml:space="preserve">广州兴攀加工有限公司</t>
  </si>
  <si>
    <r>
      <rPr>
        <sz val="12"/>
        <color rgb="FF000000"/>
        <rFont val="Noto Sans"/>
        <family val="2"/>
      </rPr>
      <t xml:space="preserve">广东省广州市黄埔云埔工业区东达路</t>
    </r>
    <r>
      <rPr>
        <sz val="12"/>
        <color rgb="FF000000"/>
        <rFont val="Arial"/>
        <family val="2"/>
      </rPr>
      <t xml:space="preserve">91</t>
    </r>
    <r>
      <rPr>
        <sz val="12"/>
        <color rgb="FF000000"/>
        <rFont val="Noto Sans"/>
        <family val="2"/>
      </rPr>
      <t xml:space="preserve">号</t>
    </r>
  </si>
  <si>
    <t xml:space="preserve">赵荣华</t>
  </si>
  <si>
    <t xml:space="preserve">13760866733</t>
  </si>
  <si>
    <t xml:space="preserve">WP00837</t>
  </si>
  <si>
    <t xml:space="preserve">广州市南沙安华储运有限公司</t>
  </si>
  <si>
    <r>
      <rPr>
        <sz val="12"/>
        <color rgb="FF000000"/>
        <rFont val="Noto Sans"/>
        <family val="2"/>
      </rPr>
      <t xml:space="preserve">广东省广州市南沙区港前路芦湾工业区</t>
    </r>
    <r>
      <rPr>
        <sz val="12"/>
        <color rgb="FF000000"/>
        <rFont val="Arial"/>
        <family val="2"/>
      </rPr>
      <t xml:space="preserve">1</t>
    </r>
    <r>
      <rPr>
        <sz val="12"/>
        <color rgb="FF000000"/>
        <rFont val="Noto Sans"/>
        <family val="2"/>
      </rPr>
      <t xml:space="preserve">号仓库</t>
    </r>
  </si>
  <si>
    <t xml:space="preserve">范文东</t>
  </si>
  <si>
    <t xml:space="preserve">13928833138</t>
  </si>
  <si>
    <t xml:space="preserve">WP00838</t>
  </si>
  <si>
    <t xml:space="preserve">广州市浩达物流有限公司</t>
  </si>
  <si>
    <r>
      <rPr>
        <sz val="12"/>
        <color rgb="FF000000"/>
        <rFont val="Noto Sans"/>
        <family val="2"/>
      </rPr>
      <t xml:space="preserve">广东省广州市花都区汽车城德达大街</t>
    </r>
    <r>
      <rPr>
        <sz val="12"/>
        <color rgb="FF000000"/>
        <rFont val="Arial"/>
        <family val="2"/>
      </rPr>
      <t xml:space="preserve">10</t>
    </r>
    <r>
      <rPr>
        <sz val="12"/>
        <color rgb="FF000000"/>
        <rFont val="Noto Sans"/>
        <family val="2"/>
      </rPr>
      <t xml:space="preserve">号</t>
    </r>
  </si>
  <si>
    <t xml:space="preserve">杨方</t>
  </si>
  <si>
    <t xml:space="preserve">13926270168</t>
  </si>
  <si>
    <t xml:space="preserve">WP00840</t>
  </si>
  <si>
    <t xml:space="preserve">宁波宝骏物流有限公司</t>
  </si>
  <si>
    <r>
      <rPr>
        <sz val="12"/>
        <color rgb="FF000000"/>
        <rFont val="Noto Sans"/>
        <family val="2"/>
      </rPr>
      <t xml:space="preserve">浙江省宁波市北仑区霞浦街道妙峰山路</t>
    </r>
    <r>
      <rPr>
        <sz val="12"/>
        <color rgb="FF000000"/>
        <rFont val="Arial"/>
        <family val="2"/>
      </rPr>
      <t xml:space="preserve">168</t>
    </r>
    <r>
      <rPr>
        <sz val="12"/>
        <color rgb="FF000000"/>
        <rFont val="Noto Sans"/>
        <family val="2"/>
      </rPr>
      <t xml:space="preserve">号</t>
    </r>
  </si>
  <si>
    <t xml:space="preserve">方如章</t>
  </si>
  <si>
    <t xml:space="preserve">13958307096</t>
  </si>
  <si>
    <t xml:space="preserve">WP00842</t>
  </si>
  <si>
    <t xml:space="preserve">广州花都宝井汽车钢材部件有限公司</t>
  </si>
  <si>
    <r>
      <rPr>
        <sz val="12"/>
        <color rgb="FF000000"/>
        <rFont val="Noto Sans"/>
        <family val="2"/>
      </rPr>
      <t xml:space="preserve">广东省广州市花都区汽车城东风大道</t>
    </r>
    <r>
      <rPr>
        <sz val="12"/>
        <color rgb="FF000000"/>
        <rFont val="Arial"/>
        <family val="2"/>
      </rPr>
      <t xml:space="preserve">16</t>
    </r>
    <r>
      <rPr>
        <sz val="12"/>
        <color rgb="FF000000"/>
        <rFont val="Noto Sans"/>
        <family val="2"/>
      </rPr>
      <t xml:space="preserve">号</t>
    </r>
  </si>
  <si>
    <t xml:space="preserve">王耀群</t>
  </si>
  <si>
    <t xml:space="preserve">18926228218</t>
  </si>
  <si>
    <t xml:space="preserve">WP00845</t>
  </si>
  <si>
    <t xml:space="preserve">柳州宝钢汽车钢材部件有限公司</t>
  </si>
  <si>
    <r>
      <rPr>
        <sz val="12"/>
        <color rgb="FF000000"/>
        <rFont val="Noto Sans"/>
        <family val="2"/>
      </rPr>
      <t xml:space="preserve">广西壮族自治区柳州市柳北区马厂路</t>
    </r>
    <r>
      <rPr>
        <sz val="12"/>
        <color rgb="FF000000"/>
        <rFont val="Arial"/>
        <family val="2"/>
      </rPr>
      <t xml:space="preserve">1</t>
    </r>
    <r>
      <rPr>
        <sz val="12"/>
        <color rgb="FF000000"/>
        <rFont val="Noto Sans"/>
        <family val="2"/>
      </rPr>
      <t xml:space="preserve">号</t>
    </r>
  </si>
  <si>
    <t xml:space="preserve">向海峰</t>
  </si>
  <si>
    <t xml:space="preserve">18276808662</t>
  </si>
  <si>
    <t xml:space="preserve">WP00846</t>
  </si>
  <si>
    <t xml:space="preserve">佛山三水宝钢钢材部件有限公司</t>
  </si>
  <si>
    <r>
      <rPr>
        <sz val="12"/>
        <color rgb="FF000000"/>
        <rFont val="Noto Sans"/>
        <family val="2"/>
      </rPr>
      <t xml:space="preserve">广东省佛山市三水区乐平镇宏业大道</t>
    </r>
    <r>
      <rPr>
        <sz val="12"/>
        <color rgb="FF000000"/>
        <rFont val="Arial"/>
        <family val="2"/>
      </rPr>
      <t xml:space="preserve">8</t>
    </r>
    <r>
      <rPr>
        <sz val="12"/>
        <color rgb="FF000000"/>
        <rFont val="Noto Sans"/>
        <family val="2"/>
      </rPr>
      <t xml:space="preserve">号</t>
    </r>
  </si>
  <si>
    <t xml:space="preserve">周家毅  孙燕妮</t>
  </si>
  <si>
    <t xml:space="preserve">13600066823 13570218105</t>
  </si>
  <si>
    <t xml:space="preserve">WP00847</t>
  </si>
  <si>
    <t xml:space="preserve">青岛中储物流有限公司</t>
  </si>
  <si>
    <t xml:space="preserve">山东省青岛市胶州北关物流工业园</t>
  </si>
  <si>
    <t xml:space="preserve">杨伟</t>
  </si>
  <si>
    <t xml:space="preserve">13969702773</t>
  </si>
  <si>
    <t xml:space="preserve">WP00848</t>
  </si>
  <si>
    <t xml:space="preserve">山东北铭网络科技有限公司</t>
  </si>
  <si>
    <t xml:space="preserve">山东省泰安市岱岳区满庄泰山钢材大市场</t>
  </si>
  <si>
    <t xml:space="preserve">李岳</t>
  </si>
  <si>
    <t xml:space="preserve">15854809290</t>
  </si>
  <si>
    <t xml:space="preserve">WP00849</t>
  </si>
  <si>
    <t xml:space="preserve">吉林省同诚物流有限公司</t>
  </si>
  <si>
    <r>
      <rPr>
        <sz val="12"/>
        <color rgb="FF000000"/>
        <rFont val="Noto Sans"/>
        <family val="2"/>
      </rPr>
      <t xml:space="preserve">吉林省长春市高新区双德工业园</t>
    </r>
    <r>
      <rPr>
        <sz val="12"/>
        <color rgb="FF000000"/>
        <rFont val="Arial"/>
        <family val="2"/>
      </rPr>
      <t xml:space="preserve">7</t>
    </r>
    <r>
      <rPr>
        <sz val="12"/>
        <color rgb="FF000000"/>
        <rFont val="Noto Sans"/>
        <family val="2"/>
      </rPr>
      <t xml:space="preserve">号库房</t>
    </r>
  </si>
  <si>
    <t xml:space="preserve">曾祥志</t>
  </si>
  <si>
    <t xml:space="preserve">13944199915</t>
  </si>
  <si>
    <t xml:space="preserve">WP00853</t>
  </si>
  <si>
    <t xml:space="preserve">上海宝泉实业有限公司</t>
  </si>
  <si>
    <r>
      <rPr>
        <sz val="12"/>
        <color rgb="FF000000"/>
        <rFont val="Noto Sans"/>
        <family val="2"/>
      </rPr>
      <t xml:space="preserve">上海市上海市宝山区宝山区共悦路</t>
    </r>
    <r>
      <rPr>
        <sz val="12"/>
        <color rgb="FF000000"/>
        <rFont val="Arial"/>
        <family val="2"/>
      </rPr>
      <t xml:space="preserve">139</t>
    </r>
    <r>
      <rPr>
        <sz val="12"/>
        <color rgb="FF000000"/>
        <rFont val="Noto Sans"/>
        <family val="2"/>
      </rPr>
      <t xml:space="preserve">号</t>
    </r>
  </si>
  <si>
    <t xml:space="preserve">王丹吟</t>
  </si>
  <si>
    <t xml:space="preserve">021-56391492</t>
  </si>
  <si>
    <t xml:space="preserve">WP00854</t>
  </si>
  <si>
    <t xml:space="preserve">温州市盈方金属制品有限公司</t>
  </si>
  <si>
    <r>
      <rPr>
        <sz val="12"/>
        <color rgb="FF000000"/>
        <rFont val="Noto Sans"/>
        <family val="2"/>
      </rPr>
      <t xml:space="preserve">浙江省温州市龙湾区滨海新区龙湾工业基地</t>
    </r>
    <r>
      <rPr>
        <sz val="12"/>
        <color rgb="FF000000"/>
        <rFont val="Arial"/>
        <family val="2"/>
      </rPr>
      <t xml:space="preserve">B-02</t>
    </r>
    <r>
      <rPr>
        <sz val="12"/>
        <color rgb="FF000000"/>
        <rFont val="Noto Sans"/>
        <family val="2"/>
      </rPr>
      <t xml:space="preserve">地块</t>
    </r>
  </si>
  <si>
    <t xml:space="preserve">王晓飞</t>
  </si>
  <si>
    <t xml:space="preserve">13706677200</t>
  </si>
  <si>
    <t xml:space="preserve">WP00855</t>
  </si>
  <si>
    <t xml:space="preserve">佛山市高明基业冷轧钢板有限公司</t>
  </si>
  <si>
    <t xml:space="preserve">广东省佛山市高明区沧江工业园杨和工业区</t>
  </si>
  <si>
    <t xml:space="preserve">区先生</t>
  </si>
  <si>
    <t xml:space="preserve">13420794551</t>
  </si>
  <si>
    <t xml:space="preserve">WP00856</t>
  </si>
  <si>
    <t xml:space="preserve">佛山津西金兰冷轧板有限公司</t>
  </si>
  <si>
    <t xml:space="preserve">广东省佛山市高明区沧江工业园杨和辖区</t>
  </si>
  <si>
    <t xml:space="preserve">李结容</t>
  </si>
  <si>
    <t xml:space="preserve">0757-88911279 13928504722</t>
  </si>
  <si>
    <t xml:space="preserve">WP00857</t>
  </si>
  <si>
    <t xml:space="preserve">中国铁物佛山钢铁有限公司</t>
  </si>
  <si>
    <r>
      <rPr>
        <sz val="12"/>
        <color rgb="FF000000"/>
        <rFont val="Noto Sans"/>
        <family val="2"/>
      </rPr>
      <t xml:space="preserve">广东省佛山市南海区九江镇龙高公路九江金属材料市场</t>
    </r>
    <r>
      <rPr>
        <sz val="12"/>
        <color rgb="FF000000"/>
        <rFont val="Arial"/>
        <family val="2"/>
      </rPr>
      <t xml:space="preserve">B</t>
    </r>
    <r>
      <rPr>
        <sz val="12"/>
        <color rgb="FF000000"/>
        <rFont val="Noto Sans"/>
        <family val="2"/>
      </rPr>
      <t xml:space="preserve">区</t>
    </r>
  </si>
  <si>
    <t xml:space="preserve">罗志钟</t>
  </si>
  <si>
    <t xml:space="preserve">0757-81083736 18028153329</t>
  </si>
  <si>
    <t xml:space="preserve">WP00858</t>
  </si>
  <si>
    <t xml:space="preserve">顺德区财盛钢材有限公司</t>
  </si>
  <si>
    <t xml:space="preserve">广东省佛山市顺德区乐从镇道教工业区</t>
  </si>
  <si>
    <t xml:space="preserve">0757-28971074 13794001968</t>
  </si>
  <si>
    <t xml:space="preserve">WP00859</t>
  </si>
  <si>
    <t xml:space="preserve">佛山市顺德区誉轩钢铁实业有限公司</t>
  </si>
  <si>
    <t xml:space="preserve">何自乐</t>
  </si>
  <si>
    <t xml:space="preserve">13790029192</t>
  </si>
  <si>
    <t xml:space="preserve">WP00861</t>
  </si>
  <si>
    <t xml:space="preserve">和贵海库库</t>
  </si>
  <si>
    <r>
      <rPr>
        <sz val="12"/>
        <color rgb="FF000000"/>
        <rFont val="Noto Sans"/>
        <family val="2"/>
      </rPr>
      <t xml:space="preserve">广东省佛山市南海区九江镇龙高路金属材料市场</t>
    </r>
    <r>
      <rPr>
        <sz val="12"/>
        <color rgb="FF000000"/>
        <rFont val="Arial"/>
        <family val="2"/>
      </rPr>
      <t xml:space="preserve">1</t>
    </r>
    <r>
      <rPr>
        <sz val="12"/>
        <color rgb="FF000000"/>
        <rFont val="Noto Sans"/>
        <family val="2"/>
      </rPr>
      <t xml:space="preserve">号门 </t>
    </r>
  </si>
  <si>
    <t xml:space="preserve">周健培 </t>
  </si>
  <si>
    <t xml:space="preserve">13602806196</t>
  </si>
  <si>
    <t xml:space="preserve">WP00862</t>
  </si>
  <si>
    <t xml:space="preserve">广州市和贵物流有限公司（黄埔港）</t>
  </si>
  <si>
    <r>
      <rPr>
        <sz val="12"/>
        <color rgb="FF000000"/>
        <rFont val="Noto Sans"/>
        <family val="2"/>
      </rPr>
      <t xml:space="preserve">广东省广州市黄埔区港前路</t>
    </r>
    <r>
      <rPr>
        <sz val="12"/>
        <color rgb="FF000000"/>
        <rFont val="Arial"/>
        <family val="2"/>
      </rPr>
      <t xml:space="preserve">531</t>
    </r>
    <r>
      <rPr>
        <sz val="12"/>
        <color rgb="FF000000"/>
        <rFont val="Noto Sans"/>
        <family val="2"/>
      </rPr>
      <t xml:space="preserve">号大院</t>
    </r>
    <r>
      <rPr>
        <sz val="12"/>
        <color rgb="FF000000"/>
        <rFont val="Arial"/>
        <family val="2"/>
      </rPr>
      <t xml:space="preserve">38</t>
    </r>
    <r>
      <rPr>
        <sz val="12"/>
        <color rgb="FF000000"/>
        <rFont val="Noto Sans"/>
        <family val="2"/>
      </rPr>
      <t xml:space="preserve">号</t>
    </r>
  </si>
  <si>
    <t xml:space="preserve">13580363419</t>
  </si>
  <si>
    <t xml:space="preserve">WP00863</t>
  </si>
  <si>
    <t xml:space="preserve">五矿物流（上海）有限公司</t>
  </si>
  <si>
    <r>
      <rPr>
        <sz val="12"/>
        <color rgb="FF000000"/>
        <rFont val="Noto Sans"/>
        <family val="2"/>
      </rPr>
      <t xml:space="preserve">上海市宝山区泾灿路</t>
    </r>
    <r>
      <rPr>
        <sz val="12"/>
        <color rgb="FF000000"/>
        <rFont val="Arial"/>
        <family val="2"/>
      </rPr>
      <t xml:space="preserve">88</t>
    </r>
    <r>
      <rPr>
        <sz val="12"/>
        <color rgb="FF000000"/>
        <rFont val="Noto Sans"/>
        <family val="2"/>
      </rPr>
      <t xml:space="preserve">号（近潘川路罗东路）</t>
    </r>
  </si>
  <si>
    <t xml:space="preserve">任昊</t>
  </si>
  <si>
    <t xml:space="preserve">13815121783</t>
  </si>
  <si>
    <t xml:space="preserve">WP00864</t>
  </si>
  <si>
    <t xml:space="preserve">江苏鑫源电器制造有限公司</t>
  </si>
  <si>
    <r>
      <rPr>
        <sz val="12"/>
        <color rgb="FF000000"/>
        <rFont val="Noto Sans"/>
        <family val="2"/>
      </rPr>
      <t xml:space="preserve">江苏省南京市雨花经济开发区龙腾北路</t>
    </r>
    <r>
      <rPr>
        <sz val="12"/>
        <color rgb="FF000000"/>
        <rFont val="Arial"/>
        <family val="2"/>
      </rPr>
      <t xml:space="preserve">9-1</t>
    </r>
    <r>
      <rPr>
        <sz val="12"/>
        <color rgb="FF000000"/>
        <rFont val="Noto Sans"/>
        <family val="2"/>
      </rPr>
      <t xml:space="preserve">号</t>
    </r>
  </si>
  <si>
    <t xml:space="preserve">高圣荣</t>
  </si>
  <si>
    <t xml:space="preserve">13770697896</t>
  </si>
  <si>
    <t xml:space="preserve">WP00865</t>
  </si>
  <si>
    <r>
      <rPr>
        <sz val="12"/>
        <color rgb="FF000000"/>
        <rFont val="Noto Sans"/>
        <family val="2"/>
      </rPr>
      <t xml:space="preserve">无锡江阴新长江</t>
    </r>
    <r>
      <rPr>
        <sz val="12"/>
        <color rgb="FF000000"/>
        <rFont val="Arial"/>
        <family val="2"/>
      </rPr>
      <t xml:space="preserve">5</t>
    </r>
    <r>
      <rPr>
        <sz val="12"/>
        <color rgb="FF000000"/>
        <rFont val="Noto Sans"/>
        <family val="2"/>
      </rPr>
      <t xml:space="preserve">号码头</t>
    </r>
  </si>
  <si>
    <r>
      <rPr>
        <sz val="12"/>
        <color rgb="FF000000"/>
        <rFont val="Noto Sans"/>
        <family val="2"/>
      </rPr>
      <t xml:space="preserve">江苏省江阴市长源路</t>
    </r>
    <r>
      <rPr>
        <sz val="12"/>
        <color rgb="FF000000"/>
        <rFont val="Arial"/>
        <family val="2"/>
      </rPr>
      <t xml:space="preserve">1</t>
    </r>
    <r>
      <rPr>
        <sz val="12"/>
        <color rgb="FF000000"/>
        <rFont val="Noto Sans"/>
        <family val="2"/>
      </rPr>
      <t xml:space="preserve">号</t>
    </r>
  </si>
  <si>
    <t xml:space="preserve">胡君</t>
  </si>
  <si>
    <t xml:space="preserve">15961663458</t>
  </si>
  <si>
    <t xml:space="preserve">WP00866</t>
  </si>
  <si>
    <t xml:space="preserve">鞍钢钢材配送（合肥）有限公司</t>
  </si>
  <si>
    <r>
      <rPr>
        <sz val="12"/>
        <color rgb="FF000000"/>
        <rFont val="Noto Sans"/>
        <family val="2"/>
      </rPr>
      <t xml:space="preserve">安徽省合肥市高新区柏堰科技园宁西路</t>
    </r>
    <r>
      <rPr>
        <sz val="12"/>
        <color rgb="FF000000"/>
        <rFont val="Arial"/>
        <family val="2"/>
      </rPr>
      <t xml:space="preserve">98</t>
    </r>
    <r>
      <rPr>
        <sz val="12"/>
        <color rgb="FF000000"/>
        <rFont val="Noto Sans"/>
        <family val="2"/>
      </rPr>
      <t xml:space="preserve">号</t>
    </r>
    <r>
      <rPr>
        <sz val="12"/>
        <color rgb="FF000000"/>
        <rFont val="Arial"/>
        <family val="2"/>
      </rPr>
      <t xml:space="preserve">15256921110</t>
    </r>
  </si>
  <si>
    <t xml:space="preserve">黄海</t>
  </si>
  <si>
    <t xml:space="preserve">WP00867</t>
  </si>
  <si>
    <t xml:space="preserve">河北天柱钢铁股份有限公司厂库</t>
  </si>
  <si>
    <t xml:space="preserve">河北省唐山市丰润区银城铺乡殷官屯村东</t>
  </si>
  <si>
    <t xml:space="preserve">肖丽娟</t>
  </si>
  <si>
    <t xml:space="preserve">15800763453</t>
  </si>
  <si>
    <t xml:space="preserve">WP00868</t>
  </si>
  <si>
    <t xml:space="preserve">曹妃甸港集团有限公司</t>
  </si>
  <si>
    <t xml:space="preserve">河北省唐山市曹妃甸区钢厂北路通用码头</t>
  </si>
  <si>
    <t xml:space="preserve">林清清</t>
  </si>
  <si>
    <t xml:space="preserve">18201796030</t>
  </si>
  <si>
    <t xml:space="preserve">WP00870</t>
  </si>
  <si>
    <t xml:space="preserve">天津祈兆库</t>
  </si>
  <si>
    <t xml:space="preserve">天津市天津市东丽区军粮城东金路和港城大道交口</t>
  </si>
  <si>
    <t xml:space="preserve">孙伟</t>
  </si>
  <si>
    <t xml:space="preserve">15620126657</t>
  </si>
  <si>
    <t xml:space="preserve">WP00882</t>
  </si>
  <si>
    <t xml:space="preserve">南京方正金属材料有限公司</t>
  </si>
  <si>
    <t xml:space="preserve">江苏省南京市雨花台区板桥街道落星村</t>
  </si>
  <si>
    <t xml:space="preserve">汤叶琴</t>
  </si>
  <si>
    <t xml:space="preserve">025-86727018</t>
  </si>
  <si>
    <t xml:space="preserve">WP00883</t>
  </si>
  <si>
    <t xml:space="preserve">唐山市丰润区电力钢铁有限公司厂库</t>
  </si>
  <si>
    <t xml:space="preserve">河北省唐山市丰润区唐遵路（啤酒厂南侧）</t>
  </si>
  <si>
    <t xml:space="preserve">郑日权</t>
  </si>
  <si>
    <t xml:space="preserve">15301676161</t>
  </si>
  <si>
    <t xml:space="preserve">WP00885</t>
  </si>
  <si>
    <t xml:space="preserve">上海佑澄实业有限公司北池仓储（二号库）</t>
  </si>
  <si>
    <r>
      <rPr>
        <sz val="12"/>
        <color rgb="FF000000"/>
        <rFont val="Noto Sans"/>
        <family val="2"/>
      </rPr>
      <t xml:space="preserve">上海市上海市宝山区富锦路</t>
    </r>
    <r>
      <rPr>
        <sz val="12"/>
        <color rgb="FF000000"/>
        <rFont val="Arial"/>
        <family val="2"/>
      </rPr>
      <t xml:space="preserve">3159</t>
    </r>
    <r>
      <rPr>
        <sz val="12"/>
        <color rgb="FF000000"/>
        <rFont val="Noto Sans"/>
        <family val="2"/>
      </rPr>
      <t xml:space="preserve">号</t>
    </r>
    <r>
      <rPr>
        <sz val="12"/>
        <color rgb="FF000000"/>
        <rFont val="Arial"/>
        <family val="2"/>
      </rPr>
      <t xml:space="preserve">9</t>
    </r>
    <r>
      <rPr>
        <sz val="12"/>
        <color rgb="FF000000"/>
        <rFont val="Noto Sans"/>
        <family val="2"/>
      </rPr>
      <t xml:space="preserve">号仓库</t>
    </r>
  </si>
  <si>
    <t xml:space="preserve">王新刚</t>
  </si>
  <si>
    <t xml:space="preserve">15601693769/56580069</t>
  </si>
  <si>
    <t xml:space="preserve">WP00887</t>
  </si>
  <si>
    <t xml:space="preserve">苏州包钢开元物流有限公司</t>
  </si>
  <si>
    <r>
      <rPr>
        <sz val="12"/>
        <color rgb="FF000000"/>
        <rFont val="Noto Sans"/>
        <family val="2"/>
      </rPr>
      <t xml:space="preserve">苏州市高新区浒关新区文昌路</t>
    </r>
    <r>
      <rPr>
        <sz val="12"/>
        <color rgb="FF000000"/>
        <rFont val="Arial"/>
        <family val="2"/>
      </rPr>
      <t xml:space="preserve">28</t>
    </r>
    <r>
      <rPr>
        <sz val="12"/>
        <color rgb="FF000000"/>
        <rFont val="Noto Sans"/>
        <family val="2"/>
      </rPr>
      <t xml:space="preserve">号</t>
    </r>
  </si>
  <si>
    <t xml:space="preserve">袁永会</t>
  </si>
  <si>
    <t xml:space="preserve">13092612393</t>
  </si>
  <si>
    <t xml:space="preserve">WP00890</t>
  </si>
  <si>
    <t xml:space="preserve">杭州远顺库</t>
  </si>
  <si>
    <t xml:space="preserve">浙江省杭州市余杭区崇贤镇拱康北路通钢国际三号库 </t>
  </si>
  <si>
    <t xml:space="preserve">吴震 </t>
  </si>
  <si>
    <t xml:space="preserve">13588809761</t>
  </si>
  <si>
    <t xml:space="preserve">WP00893</t>
  </si>
  <si>
    <t xml:space="preserve">宁波丰源库</t>
  </si>
  <si>
    <r>
      <rPr>
        <sz val="12"/>
        <color rgb="FF000000"/>
        <rFont val="Noto Sans"/>
        <family val="2"/>
      </rPr>
      <t xml:space="preserve">浙江省宁波市兴甬路</t>
    </r>
    <r>
      <rPr>
        <sz val="12"/>
        <color rgb="FF000000"/>
        <rFont val="Arial"/>
        <family val="2"/>
      </rPr>
      <t xml:space="preserve">20</t>
    </r>
    <r>
      <rPr>
        <sz val="12"/>
        <color rgb="FF000000"/>
        <rFont val="Noto Sans"/>
        <family val="2"/>
      </rPr>
      <t xml:space="preserve">号</t>
    </r>
  </si>
  <si>
    <t xml:space="preserve">贺琪刚   </t>
  </si>
  <si>
    <t xml:space="preserve">13505745799</t>
  </si>
  <si>
    <t xml:space="preserve">WP00895</t>
  </si>
  <si>
    <t xml:space="preserve">扬州固业物流有限公司（华通库）</t>
  </si>
  <si>
    <r>
      <rPr>
        <sz val="12"/>
        <color rgb="FF000000"/>
        <rFont val="Noto Sans"/>
        <family val="2"/>
      </rPr>
      <t xml:space="preserve">江苏省扬州市广陵区运河南路</t>
    </r>
    <r>
      <rPr>
        <sz val="12"/>
        <color rgb="FF000000"/>
        <rFont val="Arial"/>
        <family val="2"/>
      </rPr>
      <t xml:space="preserve">99</t>
    </r>
    <r>
      <rPr>
        <sz val="12"/>
        <color rgb="FF000000"/>
        <rFont val="Noto Sans"/>
        <family val="2"/>
      </rPr>
      <t xml:space="preserve">号</t>
    </r>
  </si>
  <si>
    <t xml:space="preserve">华雷</t>
  </si>
  <si>
    <t xml:space="preserve">13952752993</t>
  </si>
  <si>
    <t xml:space="preserve">WP00897</t>
  </si>
  <si>
    <t xml:space="preserve">唐山曹妃甸兴瀚钢铁物流有限公司</t>
  </si>
  <si>
    <r>
      <rPr>
        <sz val="12"/>
        <color rgb="FF000000"/>
        <rFont val="Noto Sans"/>
        <family val="2"/>
      </rPr>
      <t xml:space="preserve">河北省唐山市曹妃甸区曹妃甸工业区</t>
    </r>
    <r>
      <rPr>
        <sz val="12"/>
        <color rgb="FF000000"/>
        <rFont val="Arial"/>
        <family val="2"/>
      </rPr>
      <t xml:space="preserve">11</t>
    </r>
  </si>
  <si>
    <t xml:space="preserve">董宏宇</t>
  </si>
  <si>
    <t xml:space="preserve">15027535255</t>
  </si>
  <si>
    <t xml:space="preserve">WP00899</t>
  </si>
  <si>
    <t xml:space="preserve">首钢京唐公司成品码头</t>
  </si>
  <si>
    <r>
      <rPr>
        <sz val="12"/>
        <color rgb="FF000000"/>
        <rFont val="Noto Sans"/>
        <family val="2"/>
      </rPr>
      <t xml:space="preserve">河北省唐山市曹妃甸工业区</t>
    </r>
    <r>
      <rPr>
        <sz val="12"/>
        <color rgb="FF000000"/>
        <rFont val="Arial"/>
        <family val="2"/>
      </rPr>
      <t xml:space="preserve">11</t>
    </r>
  </si>
  <si>
    <t xml:space="preserve">周洪旭 </t>
  </si>
  <si>
    <t xml:space="preserve">18661940133</t>
  </si>
  <si>
    <t xml:space="preserve">WP00903</t>
  </si>
  <si>
    <t xml:space="preserve">无锡双盛库</t>
  </si>
  <si>
    <r>
      <rPr>
        <sz val="12"/>
        <color rgb="FF000000"/>
        <rFont val="Noto Sans"/>
        <family val="2"/>
      </rPr>
      <t xml:space="preserve">江苏省无锡市江阴市定山路</t>
    </r>
    <r>
      <rPr>
        <sz val="12"/>
        <color rgb="FF000000"/>
        <rFont val="Arial"/>
        <family val="2"/>
      </rPr>
      <t xml:space="preserve">2</t>
    </r>
    <r>
      <rPr>
        <sz val="12"/>
        <color rgb="FF000000"/>
        <rFont val="Noto Sans"/>
        <family val="2"/>
      </rPr>
      <t xml:space="preserve">号</t>
    </r>
  </si>
  <si>
    <t xml:space="preserve">王德山</t>
  </si>
  <si>
    <t xml:space="preserve">0510-86401586</t>
  </si>
  <si>
    <t xml:space="preserve">WP00905</t>
  </si>
  <si>
    <t xml:space="preserve">浙江物产物流投资有限公司无锡分公司</t>
  </si>
  <si>
    <t xml:space="preserve">江苏省无锡市惠山区洛社镇西站物流园区港区一支路</t>
  </si>
  <si>
    <t xml:space="preserve">0510-83320757 15895330571</t>
  </si>
  <si>
    <t xml:space="preserve">WP00906</t>
  </si>
  <si>
    <t xml:space="preserve">宁波首钢浙金钢材有限公司</t>
  </si>
  <si>
    <r>
      <rPr>
        <sz val="12"/>
        <color rgb="FF000000"/>
        <rFont val="Noto Sans"/>
        <family val="2"/>
      </rPr>
      <t xml:space="preserve">浙江省宁波市镇海招宝山平海路</t>
    </r>
    <r>
      <rPr>
        <sz val="12"/>
        <color rgb="FF000000"/>
        <rFont val="Arial"/>
        <family val="2"/>
      </rPr>
      <t xml:space="preserve">298</t>
    </r>
    <r>
      <rPr>
        <sz val="12"/>
        <color rgb="FF000000"/>
        <rFont val="Noto Sans"/>
        <family val="2"/>
      </rPr>
      <t xml:space="preserve">号</t>
    </r>
  </si>
  <si>
    <t xml:space="preserve">陈倩</t>
  </si>
  <si>
    <t xml:space="preserve">0574-86283057</t>
  </si>
  <si>
    <t xml:space="preserve">WP00907</t>
  </si>
  <si>
    <t xml:space="preserve">湖南一力股份有限公司</t>
  </si>
  <si>
    <r>
      <rPr>
        <sz val="12"/>
        <color rgb="FF000000"/>
        <rFont val="Noto Sans"/>
        <family val="2"/>
      </rPr>
      <t xml:space="preserve">天心区新开铺路</t>
    </r>
    <r>
      <rPr>
        <sz val="12"/>
        <color rgb="FF000000"/>
        <rFont val="Arial"/>
        <family val="2"/>
      </rPr>
      <t xml:space="preserve">1295</t>
    </r>
    <r>
      <rPr>
        <sz val="12"/>
        <color rgb="FF000000"/>
        <rFont val="Noto Sans"/>
        <family val="2"/>
      </rPr>
      <t xml:space="preserve">号</t>
    </r>
  </si>
  <si>
    <t xml:space="preserve">刘元元</t>
  </si>
  <si>
    <t xml:space="preserve">0731-83381655 0731-83381652</t>
  </si>
  <si>
    <t xml:space="preserve">WP00908</t>
  </si>
  <si>
    <t xml:space="preserve">广东烨辉钢铁有限公司</t>
  </si>
  <si>
    <r>
      <rPr>
        <sz val="12"/>
        <color rgb="FF000000"/>
        <rFont val="Noto Sans"/>
        <family val="2"/>
      </rPr>
      <t xml:space="preserve">广东省佛山市顺德区大良街道顺番公路五沙段</t>
    </r>
    <r>
      <rPr>
        <sz val="12"/>
        <color rgb="FF000000"/>
        <rFont val="Arial"/>
        <family val="2"/>
      </rPr>
      <t xml:space="preserve">28</t>
    </r>
    <r>
      <rPr>
        <sz val="12"/>
        <color rgb="FF000000"/>
        <rFont val="Noto Sans"/>
        <family val="2"/>
      </rPr>
      <t xml:space="preserve">号</t>
    </r>
  </si>
  <si>
    <t xml:space="preserve">梁嘉豪</t>
  </si>
  <si>
    <t xml:space="preserve">13924889031</t>
  </si>
  <si>
    <t xml:space="preserve">WP00910</t>
  </si>
  <si>
    <t xml:space="preserve">新余钢铁股份有限公司厂内库</t>
  </si>
  <si>
    <t xml:space="preserve">江西省新余市冶金路新余钢厂仓库</t>
  </si>
  <si>
    <t xml:space="preserve">杨江峰</t>
  </si>
  <si>
    <t xml:space="preserve">13879003499</t>
  </si>
  <si>
    <t xml:space="preserve">WP00911</t>
  </si>
  <si>
    <t xml:space="preserve">无锡群盈仓储有限公司</t>
  </si>
  <si>
    <r>
      <rPr>
        <sz val="12"/>
        <color rgb="FF000000"/>
        <rFont val="Noto Sans"/>
        <family val="2"/>
      </rPr>
      <t xml:space="preserve">江苏省无锡市运河东路</t>
    </r>
    <r>
      <rPr>
        <sz val="12"/>
        <color rgb="FF000000"/>
        <rFont val="Arial"/>
        <family val="2"/>
      </rPr>
      <t xml:space="preserve">1001</t>
    </r>
    <r>
      <rPr>
        <sz val="12"/>
        <color rgb="FF000000"/>
        <rFont val="Noto Sans"/>
        <family val="2"/>
      </rPr>
      <t xml:space="preserve">号港务四区内</t>
    </r>
  </si>
  <si>
    <t xml:space="preserve">叶忠林</t>
  </si>
  <si>
    <t xml:space="preserve">13601519802</t>
  </si>
  <si>
    <t xml:space="preserve">WP00912</t>
  </si>
  <si>
    <r>
      <rPr>
        <sz val="12"/>
        <color rgb="FF000000"/>
        <rFont val="Noto Sans"/>
        <family val="2"/>
      </rPr>
      <t xml:space="preserve">宝钢运输宝动</t>
    </r>
    <r>
      <rPr>
        <sz val="12"/>
        <color rgb="FF000000"/>
        <rFont val="Arial"/>
        <family val="2"/>
      </rPr>
      <t xml:space="preserve">2</t>
    </r>
    <r>
      <rPr>
        <sz val="12"/>
        <color rgb="FF000000"/>
        <rFont val="Noto Sans"/>
        <family val="2"/>
      </rPr>
      <t xml:space="preserve">号库</t>
    </r>
  </si>
  <si>
    <r>
      <rPr>
        <sz val="12"/>
        <color rgb="FF000000"/>
        <rFont val="Noto Sans"/>
        <family val="2"/>
      </rPr>
      <t xml:space="preserve">春和路</t>
    </r>
    <r>
      <rPr>
        <sz val="12"/>
        <color rgb="FF000000"/>
        <rFont val="Arial"/>
        <family val="2"/>
      </rPr>
      <t xml:space="preserve">638</t>
    </r>
    <r>
      <rPr>
        <sz val="12"/>
        <color rgb="FF000000"/>
        <rFont val="Noto Sans"/>
        <family val="2"/>
      </rPr>
      <t xml:space="preserve">号甲</t>
    </r>
  </si>
  <si>
    <t xml:space="preserve">021-56935972</t>
  </si>
  <si>
    <t xml:space="preserve">WP00914</t>
  </si>
  <si>
    <t xml:space="preserve">上海宝动实业有限公司二号库</t>
  </si>
  <si>
    <r>
      <rPr>
        <sz val="12"/>
        <color rgb="FF000000"/>
        <rFont val="Noto Sans"/>
        <family val="2"/>
      </rPr>
      <t xml:space="preserve">上海市上海市宝山区春和路</t>
    </r>
    <r>
      <rPr>
        <sz val="12"/>
        <color rgb="FF000000"/>
        <rFont val="Arial"/>
        <family val="2"/>
      </rPr>
      <t xml:space="preserve">638</t>
    </r>
    <r>
      <rPr>
        <sz val="12"/>
        <color rgb="FF000000"/>
        <rFont val="Noto Sans"/>
        <family val="2"/>
      </rPr>
      <t xml:space="preserve">号甲</t>
    </r>
  </si>
  <si>
    <t xml:space="preserve">56935972</t>
  </si>
  <si>
    <t xml:space="preserve">WP00915</t>
  </si>
  <si>
    <t xml:space="preserve">南京普阳金属材料加工有限公司</t>
  </si>
  <si>
    <r>
      <rPr>
        <sz val="12"/>
        <color rgb="FF000000"/>
        <rFont val="Noto Sans"/>
        <family val="2"/>
      </rPr>
      <t xml:space="preserve">江苏省南京市江宁滨江开发区宝象路</t>
    </r>
    <r>
      <rPr>
        <sz val="12"/>
        <color rgb="FF000000"/>
        <rFont val="Arial"/>
        <family val="2"/>
      </rPr>
      <t xml:space="preserve">66</t>
    </r>
    <r>
      <rPr>
        <sz val="12"/>
        <color rgb="FF000000"/>
        <rFont val="Noto Sans"/>
        <family val="2"/>
      </rPr>
      <t xml:space="preserve">号</t>
    </r>
  </si>
  <si>
    <t xml:space="preserve">杨军</t>
  </si>
  <si>
    <t xml:space="preserve">025-52793501</t>
  </si>
  <si>
    <t xml:space="preserve">WP00916</t>
  </si>
  <si>
    <t xml:space="preserve">浙江华彩薄板仓库</t>
  </si>
  <si>
    <r>
      <rPr>
        <sz val="12"/>
        <color rgb="FF000000"/>
        <rFont val="Noto Sans"/>
        <family val="2"/>
      </rPr>
      <t xml:space="preserve">浙江省桐乡市石门镇工业园区石湾路</t>
    </r>
    <r>
      <rPr>
        <sz val="12"/>
        <color rgb="FF000000"/>
        <rFont val="Arial"/>
        <family val="2"/>
      </rPr>
      <t xml:space="preserve">111</t>
    </r>
    <r>
      <rPr>
        <sz val="12"/>
        <color rgb="FF000000"/>
        <rFont val="Noto Sans"/>
        <family val="2"/>
      </rPr>
      <t xml:space="preserve">号</t>
    </r>
  </si>
  <si>
    <t xml:space="preserve">赵芹</t>
  </si>
  <si>
    <t xml:space="preserve">0573-89393005 13185976216</t>
  </si>
  <si>
    <t xml:space="preserve">WP00917</t>
  </si>
  <si>
    <t xml:space="preserve">黄石顺鸿物流有限公司</t>
  </si>
  <si>
    <t xml:space="preserve">湖北省黄石市团城山开发区广州路与大畈路交叉口</t>
  </si>
  <si>
    <t xml:space="preserve">胡艳娇</t>
  </si>
  <si>
    <t xml:space="preserve">15072936090</t>
  </si>
  <si>
    <t xml:space="preserve">WP00919</t>
  </si>
  <si>
    <t xml:space="preserve">上海宝钢工贸有限公司工贸库</t>
  </si>
  <si>
    <r>
      <rPr>
        <sz val="12"/>
        <color rgb="FF000000"/>
        <rFont val="Noto Sans"/>
        <family val="2"/>
      </rPr>
      <t xml:space="preserve">上海市上海市宝山区宝杨路</t>
    </r>
    <r>
      <rPr>
        <sz val="12"/>
        <color rgb="FF000000"/>
        <rFont val="Arial"/>
        <family val="2"/>
      </rPr>
      <t xml:space="preserve">2498</t>
    </r>
    <r>
      <rPr>
        <sz val="12"/>
        <color rgb="FF000000"/>
        <rFont val="Noto Sans"/>
        <family val="2"/>
      </rPr>
      <t xml:space="preserve">号</t>
    </r>
  </si>
  <si>
    <t xml:space="preserve">33790608</t>
  </si>
  <si>
    <t xml:space="preserve">WP00920</t>
  </si>
  <si>
    <t xml:space="preserve">新余市富益达优特钢材加工有限公司</t>
  </si>
  <si>
    <r>
      <rPr>
        <sz val="12"/>
        <color rgb="FF000000"/>
        <rFont val="Noto Sans"/>
        <family val="2"/>
      </rPr>
      <t xml:space="preserve">袁河工业平台景源路</t>
    </r>
    <r>
      <rPr>
        <sz val="12"/>
        <color rgb="FF000000"/>
        <rFont val="Arial"/>
        <family val="2"/>
      </rPr>
      <t xml:space="preserve">630</t>
    </r>
    <r>
      <rPr>
        <sz val="12"/>
        <color rgb="FF000000"/>
        <rFont val="Noto Sans"/>
        <family val="2"/>
      </rPr>
      <t xml:space="preserve">号</t>
    </r>
  </si>
  <si>
    <t xml:space="preserve">袁总</t>
  </si>
  <si>
    <t xml:space="preserve">13607909432</t>
  </si>
  <si>
    <t xml:space="preserve">WP00923</t>
  </si>
  <si>
    <t xml:space="preserve">长沙顺鸿金属材料贸易有限公司 </t>
  </si>
  <si>
    <r>
      <rPr>
        <sz val="12"/>
        <color rgb="FF000000"/>
        <rFont val="Noto Sans"/>
        <family val="2"/>
      </rPr>
      <t xml:space="preserve">湖南省长沙市天心区湖南钢材大市场</t>
    </r>
    <r>
      <rPr>
        <sz val="12"/>
        <color rgb="FF000000"/>
        <rFont val="Arial"/>
        <family val="2"/>
      </rPr>
      <t xml:space="preserve">1-13</t>
    </r>
    <r>
      <rPr>
        <sz val="12"/>
        <color rgb="FF000000"/>
        <rFont val="Noto Sans"/>
        <family val="2"/>
      </rPr>
      <t xml:space="preserve">号</t>
    </r>
    <r>
      <rPr>
        <sz val="12"/>
        <color rgb="FF000000"/>
        <rFont val="Arial"/>
        <family val="2"/>
      </rPr>
      <t xml:space="preserve">1-13</t>
    </r>
    <r>
      <rPr>
        <sz val="12"/>
        <color rgb="FF000000"/>
        <rFont val="Noto Sans"/>
        <family val="2"/>
      </rPr>
      <t xml:space="preserve">栋</t>
    </r>
    <r>
      <rPr>
        <sz val="12"/>
        <color rgb="FF000000"/>
        <rFont val="Arial"/>
        <family val="2"/>
      </rPr>
      <t xml:space="preserve">111</t>
    </r>
    <r>
      <rPr>
        <sz val="12"/>
        <color rgb="FF000000"/>
        <rFont val="Noto Sans"/>
        <family val="2"/>
      </rPr>
      <t xml:space="preserve">房</t>
    </r>
  </si>
  <si>
    <t xml:space="preserve">黄怀金</t>
  </si>
  <si>
    <t xml:space="preserve">0731-82628596 13308457185</t>
  </si>
  <si>
    <t xml:space="preserve">WP00924</t>
  </si>
  <si>
    <t xml:space="preserve">上海烨美部件加工有限公司</t>
  </si>
  <si>
    <r>
      <rPr>
        <sz val="12"/>
        <color rgb="FF000000"/>
        <rFont val="Noto Sans"/>
        <family val="2"/>
      </rPr>
      <t xml:space="preserve">上海市上海市月浦镇春和路</t>
    </r>
    <r>
      <rPr>
        <sz val="12"/>
        <color rgb="FF000000"/>
        <rFont val="Arial"/>
        <family val="2"/>
      </rPr>
      <t xml:space="preserve">858</t>
    </r>
    <r>
      <rPr>
        <sz val="12"/>
        <color rgb="FF000000"/>
        <rFont val="Noto Sans"/>
        <family val="2"/>
      </rPr>
      <t xml:space="preserve">号 </t>
    </r>
  </si>
  <si>
    <t xml:space="preserve">齐俊强</t>
  </si>
  <si>
    <t xml:space="preserve">13917447010 36505066</t>
  </si>
  <si>
    <t xml:space="preserve">WP00925</t>
  </si>
  <si>
    <r>
      <rPr>
        <sz val="12"/>
        <color rgb="FF000000"/>
        <rFont val="Noto Sans"/>
        <family val="2"/>
      </rPr>
      <t xml:space="preserve">宝钢运输公司</t>
    </r>
    <r>
      <rPr>
        <sz val="12"/>
        <color rgb="FF000000"/>
        <rFont val="Arial"/>
        <family val="2"/>
      </rPr>
      <t xml:space="preserve">S21</t>
    </r>
    <r>
      <rPr>
        <sz val="12"/>
        <color rgb="FF000000"/>
        <rFont val="Noto Sans"/>
        <family val="2"/>
      </rPr>
      <t xml:space="preserve">库</t>
    </r>
  </si>
  <si>
    <r>
      <rPr>
        <sz val="12"/>
        <color rgb="FF000000"/>
        <rFont val="Noto Sans"/>
        <family val="2"/>
      </rPr>
      <t xml:space="preserve">上海市宝山区薀藻南路</t>
    </r>
    <r>
      <rPr>
        <sz val="12"/>
        <color rgb="FF000000"/>
        <rFont val="Arial"/>
        <family val="2"/>
      </rPr>
      <t xml:space="preserve">500</t>
    </r>
    <r>
      <rPr>
        <sz val="12"/>
        <color rgb="FF000000"/>
        <rFont val="Noto Sans"/>
        <family val="2"/>
      </rPr>
      <t xml:space="preserve">号</t>
    </r>
  </si>
  <si>
    <t xml:space="preserve">汤志刚</t>
  </si>
  <si>
    <t xml:space="preserve">13621943082</t>
  </si>
  <si>
    <t xml:space="preserve">WP00926</t>
  </si>
  <si>
    <t xml:space="preserve">上海联达物流有限公司</t>
  </si>
  <si>
    <r>
      <rPr>
        <sz val="12"/>
        <color rgb="FF000000"/>
        <rFont val="Noto Sans"/>
        <family val="2"/>
      </rPr>
      <t xml:space="preserve">上海市上海市宝山区联水路</t>
    </r>
    <r>
      <rPr>
        <sz val="12"/>
        <color rgb="FF000000"/>
        <rFont val="Arial"/>
        <family val="2"/>
      </rPr>
      <t xml:space="preserve">161</t>
    </r>
    <r>
      <rPr>
        <sz val="12"/>
        <color rgb="FF000000"/>
        <rFont val="Noto Sans"/>
        <family val="2"/>
      </rPr>
      <t xml:space="preserve">号</t>
    </r>
  </si>
  <si>
    <t xml:space="preserve">袁春蕾</t>
  </si>
  <si>
    <t xml:space="preserve">13501786703</t>
  </si>
  <si>
    <t xml:space="preserve">WP00928</t>
  </si>
  <si>
    <t xml:space="preserve">天津宝钢储菱有限公司</t>
  </si>
  <si>
    <r>
      <rPr>
        <sz val="12"/>
        <color rgb="FF000000"/>
        <rFont val="Noto Sans"/>
        <family val="2"/>
      </rPr>
      <t xml:space="preserve">天津市天津市北辰区顺义道</t>
    </r>
    <r>
      <rPr>
        <sz val="12"/>
        <color rgb="FF000000"/>
        <rFont val="Arial"/>
        <family val="2"/>
      </rPr>
      <t xml:space="preserve">60</t>
    </r>
    <r>
      <rPr>
        <sz val="12"/>
        <color rgb="FF000000"/>
        <rFont val="Noto Sans"/>
        <family val="2"/>
      </rPr>
      <t xml:space="preserve">号</t>
    </r>
  </si>
  <si>
    <t xml:space="preserve">常啸坤</t>
  </si>
  <si>
    <t xml:space="preserve">13821274499</t>
  </si>
  <si>
    <t xml:space="preserve">WP00929</t>
  </si>
  <si>
    <t xml:space="preserve">汕头市四码头港务有限公司</t>
  </si>
  <si>
    <r>
      <rPr>
        <sz val="12"/>
        <color rgb="FF000000"/>
        <rFont val="Noto Sans"/>
        <family val="2"/>
      </rPr>
      <t xml:space="preserve">广东省汕头市西提路通津海旁</t>
    </r>
    <r>
      <rPr>
        <sz val="12"/>
        <color rgb="FF000000"/>
        <rFont val="Arial"/>
        <family val="2"/>
      </rPr>
      <t xml:space="preserve">29</t>
    </r>
    <r>
      <rPr>
        <sz val="12"/>
        <color rgb="FF000000"/>
        <rFont val="Noto Sans"/>
        <family val="2"/>
      </rPr>
      <t xml:space="preserve">号</t>
    </r>
  </si>
  <si>
    <t xml:space="preserve">林少芬</t>
  </si>
  <si>
    <t xml:space="preserve">0754-88273441</t>
  </si>
  <si>
    <t xml:space="preserve">WP00930</t>
  </si>
  <si>
    <t xml:space="preserve">上海中集集装箱有限公司</t>
  </si>
  <si>
    <r>
      <rPr>
        <sz val="12"/>
        <color rgb="FF000000"/>
        <rFont val="Noto Sans"/>
        <family val="2"/>
      </rPr>
      <t xml:space="preserve">上海市上海市宝山区共祥路</t>
    </r>
    <r>
      <rPr>
        <sz val="12"/>
        <color rgb="FF000000"/>
        <rFont val="Arial"/>
        <family val="2"/>
      </rPr>
      <t xml:space="preserve">379</t>
    </r>
    <r>
      <rPr>
        <sz val="12"/>
        <color rgb="FF000000"/>
        <rFont val="Noto Sans"/>
        <family val="2"/>
      </rPr>
      <t xml:space="preserve">号</t>
    </r>
  </si>
  <si>
    <t xml:space="preserve">马书平</t>
  </si>
  <si>
    <t xml:space="preserve">021-61805156</t>
  </si>
  <si>
    <t xml:space="preserve">WP00931</t>
  </si>
  <si>
    <t xml:space="preserve">广东中外运黄埔仓码有限公司</t>
  </si>
  <si>
    <r>
      <rPr>
        <sz val="12"/>
        <color rgb="FF000000"/>
        <rFont val="Noto Sans"/>
        <family val="2"/>
      </rPr>
      <t xml:space="preserve">广东省广州市黄埔区丰乐北路</t>
    </r>
    <r>
      <rPr>
        <sz val="12"/>
        <color rgb="FF000000"/>
        <rFont val="Arial"/>
        <family val="2"/>
      </rPr>
      <t xml:space="preserve">89</t>
    </r>
    <r>
      <rPr>
        <sz val="12"/>
        <color rgb="FF000000"/>
        <rFont val="Noto Sans"/>
        <family val="2"/>
      </rPr>
      <t xml:space="preserve">号</t>
    </r>
  </si>
  <si>
    <t xml:space="preserve">陆鉴权</t>
  </si>
  <si>
    <t xml:space="preserve">13602849721</t>
  </si>
  <si>
    <t xml:space="preserve">WP00932</t>
  </si>
  <si>
    <t xml:space="preserve">泉州深沪码头</t>
  </si>
  <si>
    <t xml:space="preserve">福建省石狮市锦尚镇华锦港区</t>
  </si>
  <si>
    <t xml:space="preserve">曾繁兴</t>
  </si>
  <si>
    <t xml:space="preserve">18606921726</t>
  </si>
  <si>
    <t xml:space="preserve">WP00933</t>
  </si>
  <si>
    <r>
      <rPr>
        <sz val="12"/>
        <color rgb="FF000000"/>
        <rFont val="Noto Sans"/>
        <family val="2"/>
      </rPr>
      <t xml:space="preserve">上海宏通</t>
    </r>
    <r>
      <rPr>
        <sz val="12"/>
        <color rgb="FF000000"/>
        <rFont val="Arial"/>
        <family val="2"/>
      </rPr>
      <t xml:space="preserve">(</t>
    </r>
    <r>
      <rPr>
        <sz val="12"/>
        <color rgb="FF000000"/>
        <rFont val="Noto Sans"/>
        <family val="2"/>
      </rPr>
      <t xml:space="preserve">厦门仓库</t>
    </r>
    <r>
      <rPr>
        <sz val="12"/>
        <color rgb="FF000000"/>
        <rFont val="Arial"/>
        <family val="2"/>
      </rPr>
      <t xml:space="preserve">)</t>
    </r>
  </si>
  <si>
    <r>
      <rPr>
        <sz val="12"/>
        <color rgb="FF000000"/>
        <rFont val="Noto Sans"/>
        <family val="2"/>
      </rPr>
      <t xml:space="preserve">福建省厦门市湖里区寨上西路港中路</t>
    </r>
    <r>
      <rPr>
        <sz val="12"/>
        <color rgb="FF000000"/>
        <rFont val="Arial"/>
        <family val="2"/>
      </rPr>
      <t xml:space="preserve">1169</t>
    </r>
    <r>
      <rPr>
        <sz val="12"/>
        <color rgb="FF000000"/>
        <rFont val="Noto Sans"/>
        <family val="2"/>
      </rPr>
      <t xml:space="preserve">号</t>
    </r>
  </si>
  <si>
    <t xml:space="preserve">WP00934</t>
  </si>
  <si>
    <t xml:space="preserve">上海宏通（汕头仓库）</t>
  </si>
  <si>
    <t xml:space="preserve">广东省汕头市中山东路珠池港</t>
  </si>
  <si>
    <t xml:space="preserve">朱兴峰</t>
  </si>
  <si>
    <t xml:space="preserve">13585810762</t>
  </si>
  <si>
    <t xml:space="preserve">WP00935</t>
  </si>
  <si>
    <t xml:space="preserve">武汉武钢浦达物流有限公司上海分公司</t>
  </si>
  <si>
    <r>
      <rPr>
        <sz val="12"/>
        <color rgb="FF000000"/>
        <rFont val="Noto Sans"/>
        <family val="2"/>
      </rPr>
      <t xml:space="preserve">上海市上海市宝山区宝山区联谊路</t>
    </r>
    <r>
      <rPr>
        <sz val="12"/>
        <color rgb="FF000000"/>
        <rFont val="Arial"/>
        <family val="2"/>
      </rPr>
      <t xml:space="preserve">398</t>
    </r>
    <r>
      <rPr>
        <sz val="12"/>
        <color rgb="FF000000"/>
        <rFont val="Noto Sans"/>
        <family val="2"/>
      </rPr>
      <t xml:space="preserve">号</t>
    </r>
  </si>
  <si>
    <t xml:space="preserve">苏飞</t>
  </si>
  <si>
    <t xml:space="preserve">66037703</t>
  </si>
  <si>
    <t xml:space="preserve">WP00936</t>
  </si>
  <si>
    <t xml:space="preserve">上海钢勤金属制品有限公司</t>
  </si>
  <si>
    <r>
      <rPr>
        <sz val="12"/>
        <color rgb="FF000000"/>
        <rFont val="Noto Sans"/>
        <family val="2"/>
      </rPr>
      <t xml:space="preserve">上海市上海市宝山区罗泾镇民科路</t>
    </r>
    <r>
      <rPr>
        <sz val="12"/>
        <color rgb="FF000000"/>
        <rFont val="Arial"/>
        <family val="2"/>
      </rPr>
      <t xml:space="preserve">178</t>
    </r>
    <r>
      <rPr>
        <sz val="12"/>
        <color rgb="FF000000"/>
        <rFont val="Noto Sans"/>
        <family val="2"/>
      </rPr>
      <t xml:space="preserve">号</t>
    </r>
  </si>
  <si>
    <t xml:space="preserve">李盼</t>
  </si>
  <si>
    <t xml:space="preserve">18918267052</t>
  </si>
  <si>
    <t xml:space="preserve">WP00937</t>
  </si>
  <si>
    <t xml:space="preserve">宁波新广兴国际贸易有限公司</t>
  </si>
  <si>
    <r>
      <rPr>
        <sz val="12"/>
        <color rgb="FF000000"/>
        <rFont val="Noto Sans"/>
        <family val="2"/>
      </rPr>
      <t xml:space="preserve">浙江省宁波市宁波北仑横河路</t>
    </r>
    <r>
      <rPr>
        <sz val="12"/>
        <color rgb="FF000000"/>
        <rFont val="Arial"/>
        <family val="2"/>
      </rPr>
      <t xml:space="preserve">22</t>
    </r>
    <r>
      <rPr>
        <sz val="12"/>
        <color rgb="FF000000"/>
        <rFont val="Noto Sans"/>
        <family val="2"/>
      </rPr>
      <t xml:space="preserve">号</t>
    </r>
    <r>
      <rPr>
        <sz val="12"/>
        <color rgb="FF000000"/>
        <rFont val="Arial"/>
        <family val="2"/>
      </rPr>
      <t xml:space="preserve">5</t>
    </r>
    <r>
      <rPr>
        <sz val="12"/>
        <color rgb="FF000000"/>
        <rFont val="Noto Sans"/>
        <family val="2"/>
      </rPr>
      <t xml:space="preserve">幢</t>
    </r>
    <r>
      <rPr>
        <sz val="12"/>
        <color rgb="FF000000"/>
        <rFont val="Arial"/>
        <family val="2"/>
      </rPr>
      <t xml:space="preserve">666</t>
    </r>
    <r>
      <rPr>
        <sz val="12"/>
        <color rgb="FF000000"/>
        <rFont val="Noto Sans"/>
        <family val="2"/>
      </rPr>
      <t xml:space="preserve">室</t>
    </r>
  </si>
  <si>
    <t xml:space="preserve">0574-26878009 13906691863</t>
  </si>
  <si>
    <t xml:space="preserve">WP00939</t>
  </si>
  <si>
    <t xml:space="preserve">天津誉顺成商贸有限公司 </t>
  </si>
  <si>
    <t xml:space="preserve">天津市天津市北辰区顺义道中储南仓一库院内</t>
  </si>
  <si>
    <t xml:space="preserve">张鑫</t>
  </si>
  <si>
    <t xml:space="preserve">13820181667</t>
  </si>
  <si>
    <t xml:space="preserve">WP00940</t>
  </si>
  <si>
    <t xml:space="preserve">宜兴市宜港装卸储运有限公司</t>
  </si>
  <si>
    <r>
      <rPr>
        <sz val="12"/>
        <color rgb="FF000000"/>
        <rFont val="Noto Sans"/>
        <family val="2"/>
      </rPr>
      <t xml:space="preserve">江苏省无锡市宜兴市宜城镇阳羡西路</t>
    </r>
    <r>
      <rPr>
        <sz val="12"/>
        <color rgb="FF000000"/>
        <rFont val="Arial"/>
        <family val="2"/>
      </rPr>
      <t xml:space="preserve">178</t>
    </r>
    <r>
      <rPr>
        <sz val="12"/>
        <color rgb="FF000000"/>
        <rFont val="Noto Sans"/>
        <family val="2"/>
      </rPr>
      <t xml:space="preserve">号</t>
    </r>
  </si>
  <si>
    <t xml:space="preserve">万军</t>
  </si>
  <si>
    <t xml:space="preserve">0510-87941199 13306156646</t>
  </si>
  <si>
    <t xml:space="preserve">WP00941</t>
  </si>
  <si>
    <r>
      <rPr>
        <sz val="12"/>
        <color rgb="FF000000"/>
        <rFont val="Noto Sans"/>
        <family val="2"/>
      </rPr>
      <t xml:space="preserve">广州</t>
    </r>
    <r>
      <rPr>
        <sz val="12"/>
        <color rgb="FF000000"/>
        <rFont val="Arial"/>
        <family val="2"/>
      </rPr>
      <t xml:space="preserve">JFE</t>
    </r>
    <r>
      <rPr>
        <sz val="12"/>
        <color rgb="FF000000"/>
        <rFont val="Noto Sans"/>
        <family val="2"/>
      </rPr>
      <t xml:space="preserve">钢板有限公司</t>
    </r>
  </si>
  <si>
    <r>
      <rPr>
        <sz val="12"/>
        <color rgb="FF000000"/>
        <rFont val="Noto Sans"/>
        <family val="2"/>
      </rPr>
      <t xml:space="preserve">广东省广州市南沙区万顷沙镇红钢路</t>
    </r>
    <r>
      <rPr>
        <sz val="12"/>
        <color rgb="FF000000"/>
        <rFont val="Arial"/>
        <family val="2"/>
      </rPr>
      <t xml:space="preserve">4</t>
    </r>
    <r>
      <rPr>
        <sz val="12"/>
        <color rgb="FF000000"/>
        <rFont val="Noto Sans"/>
        <family val="2"/>
      </rPr>
      <t xml:space="preserve">、</t>
    </r>
    <r>
      <rPr>
        <sz val="12"/>
        <color rgb="FF000000"/>
        <rFont val="Arial"/>
        <family val="2"/>
      </rPr>
      <t xml:space="preserve">6</t>
    </r>
    <r>
      <rPr>
        <sz val="12"/>
        <color rgb="FF000000"/>
        <rFont val="Noto Sans"/>
        <family val="2"/>
      </rPr>
      <t xml:space="preserve">号</t>
    </r>
  </si>
  <si>
    <t xml:space="preserve">黄庙柱</t>
  </si>
  <si>
    <t xml:space="preserve">13560317281</t>
  </si>
  <si>
    <t xml:space="preserve">WP00942</t>
  </si>
  <si>
    <t xml:space="preserve">广西桂物储运集团柳州有限公司</t>
  </si>
  <si>
    <r>
      <rPr>
        <sz val="12"/>
        <color rgb="FF000000"/>
        <rFont val="Noto Sans"/>
        <family val="2"/>
      </rPr>
      <t xml:space="preserve">广西壮族自治区柳州市红碑路</t>
    </r>
    <r>
      <rPr>
        <sz val="12"/>
        <color rgb="FF000000"/>
        <rFont val="Arial"/>
        <family val="2"/>
      </rPr>
      <t xml:space="preserve">3</t>
    </r>
    <r>
      <rPr>
        <sz val="12"/>
        <color rgb="FF000000"/>
        <rFont val="Noto Sans"/>
        <family val="2"/>
      </rPr>
      <t xml:space="preserve">号</t>
    </r>
    <r>
      <rPr>
        <sz val="12"/>
        <color rgb="FF000000"/>
        <rFont val="Arial"/>
        <family val="2"/>
      </rPr>
      <t xml:space="preserve">7</t>
    </r>
    <r>
      <rPr>
        <sz val="12"/>
        <color rgb="FF000000"/>
        <rFont val="Noto Sans"/>
        <family val="2"/>
      </rPr>
      <t xml:space="preserve">区</t>
    </r>
  </si>
  <si>
    <t xml:space="preserve">董丽娜</t>
  </si>
  <si>
    <t xml:space="preserve">WP00943</t>
  </si>
  <si>
    <t xml:space="preserve">上海盈焕实业有限公司</t>
  </si>
  <si>
    <r>
      <rPr>
        <sz val="12"/>
        <color rgb="FF000000"/>
        <rFont val="Noto Sans"/>
        <family val="2"/>
      </rPr>
      <t xml:space="preserve">上海市上海市宝山区月罗公路</t>
    </r>
    <r>
      <rPr>
        <sz val="12"/>
        <color rgb="FF000000"/>
        <rFont val="Arial"/>
        <family val="2"/>
      </rPr>
      <t xml:space="preserve">888</t>
    </r>
    <r>
      <rPr>
        <sz val="12"/>
        <color rgb="FF000000"/>
        <rFont val="Noto Sans"/>
        <family val="2"/>
      </rPr>
      <t xml:space="preserve">弄</t>
    </r>
    <r>
      <rPr>
        <sz val="12"/>
        <color rgb="FF000000"/>
        <rFont val="Arial"/>
        <family val="2"/>
      </rPr>
      <t xml:space="preserve">18</t>
    </r>
    <r>
      <rPr>
        <sz val="12"/>
        <color rgb="FF000000"/>
        <rFont val="Noto Sans"/>
        <family val="2"/>
      </rPr>
      <t xml:space="preserve">号</t>
    </r>
  </si>
  <si>
    <t xml:space="preserve">朱孔欢</t>
  </si>
  <si>
    <t xml:space="preserve">13611787216</t>
  </si>
  <si>
    <t xml:space="preserve">WP00944</t>
  </si>
  <si>
    <t xml:space="preserve">马鞍山金马钢铁有限公司（金马库）</t>
  </si>
  <si>
    <r>
      <rPr>
        <sz val="12"/>
        <color rgb="FF000000"/>
        <rFont val="Noto Sans"/>
        <family val="2"/>
      </rPr>
      <t xml:space="preserve">安徽省马鞍山市金家庄区联合东路</t>
    </r>
    <r>
      <rPr>
        <sz val="12"/>
        <color rgb="FF000000"/>
        <rFont val="Arial"/>
        <family val="2"/>
      </rPr>
      <t xml:space="preserve">99</t>
    </r>
    <r>
      <rPr>
        <sz val="12"/>
        <color rgb="FF000000"/>
        <rFont val="Noto Sans"/>
        <family val="2"/>
      </rPr>
      <t xml:space="preserve">号（马鞍山长运物流港对面）</t>
    </r>
  </si>
  <si>
    <t xml:space="preserve">金晓雷</t>
  </si>
  <si>
    <t xml:space="preserve">0555-3507676</t>
  </si>
  <si>
    <t xml:space="preserve">WP00945</t>
  </si>
  <si>
    <r>
      <rPr>
        <sz val="12"/>
        <color rgb="FF000000"/>
        <rFont val="Noto Sans"/>
        <family val="2"/>
      </rPr>
      <t xml:space="preserve">北京顺天诚通商贸有限责任公司</t>
    </r>
    <r>
      <rPr>
        <sz val="12"/>
        <color rgb="FF000000"/>
        <rFont val="Arial"/>
        <family val="2"/>
      </rPr>
      <t xml:space="preserve">(</t>
    </r>
    <r>
      <rPr>
        <sz val="12"/>
        <color rgb="FF000000"/>
        <rFont val="Noto Sans"/>
        <family val="2"/>
      </rPr>
      <t xml:space="preserve">曹妃甸工业区顺天诚通鑫海库</t>
    </r>
    <r>
      <rPr>
        <sz val="12"/>
        <color rgb="FF000000"/>
        <rFont val="Arial"/>
        <family val="2"/>
      </rPr>
      <t xml:space="preserve">)</t>
    </r>
  </si>
  <si>
    <r>
      <rPr>
        <sz val="12"/>
        <color rgb="FF000000"/>
        <rFont val="Noto Sans"/>
        <family val="2"/>
      </rPr>
      <t xml:space="preserve">河北省唐山市曹妃甸工业区唐曹路西</t>
    </r>
    <r>
      <rPr>
        <sz val="12"/>
        <color rgb="FF000000"/>
        <rFont val="Arial"/>
        <family val="2"/>
      </rPr>
      <t xml:space="preserve">100</t>
    </r>
    <r>
      <rPr>
        <sz val="12"/>
        <color rgb="FF000000"/>
        <rFont val="Noto Sans"/>
        <family val="2"/>
      </rPr>
      <t xml:space="preserve">米</t>
    </r>
  </si>
  <si>
    <t xml:space="preserve">张源</t>
  </si>
  <si>
    <t xml:space="preserve">13910140650</t>
  </si>
  <si>
    <t xml:space="preserve">WP00946</t>
  </si>
  <si>
    <t xml:space="preserve">江阴群友金属制品有限公司</t>
  </si>
  <si>
    <r>
      <rPr>
        <sz val="12"/>
        <color rgb="FF000000"/>
        <rFont val="Noto Sans"/>
        <family val="2"/>
      </rPr>
      <t xml:space="preserve">江苏省无锡市江阴南闸镇锡澄路</t>
    </r>
    <r>
      <rPr>
        <sz val="12"/>
        <color rgb="FF000000"/>
        <rFont val="Arial"/>
        <family val="2"/>
      </rPr>
      <t xml:space="preserve">892</t>
    </r>
    <r>
      <rPr>
        <sz val="12"/>
        <color rgb="FF000000"/>
        <rFont val="Noto Sans"/>
        <family val="2"/>
      </rPr>
      <t xml:space="preserve">号</t>
    </r>
  </si>
  <si>
    <t xml:space="preserve">朱经理</t>
  </si>
  <si>
    <t xml:space="preserve">15961610333  0510-86179466</t>
  </si>
  <si>
    <t xml:space="preserve">WP00948</t>
  </si>
  <si>
    <t xml:space="preserve">无锡市新新华储运有限公司</t>
  </si>
  <si>
    <r>
      <rPr>
        <sz val="12"/>
        <color rgb="FF000000"/>
        <rFont val="Noto Sans"/>
        <family val="2"/>
      </rPr>
      <t xml:space="preserve">江苏省无锡市城南路</t>
    </r>
    <r>
      <rPr>
        <sz val="12"/>
        <color rgb="FF000000"/>
        <rFont val="Arial"/>
        <family val="2"/>
      </rPr>
      <t xml:space="preserve">239</t>
    </r>
    <r>
      <rPr>
        <sz val="12"/>
        <color rgb="FF000000"/>
        <rFont val="Noto Sans"/>
        <family val="2"/>
      </rPr>
      <t xml:space="preserve">号高新物流园区内</t>
    </r>
    <r>
      <rPr>
        <sz val="12"/>
        <color rgb="FF000000"/>
        <rFont val="Arial"/>
        <family val="2"/>
      </rPr>
      <t xml:space="preserve">5</t>
    </r>
    <r>
      <rPr>
        <sz val="12"/>
        <color rgb="FF000000"/>
        <rFont val="Noto Sans"/>
        <family val="2"/>
      </rPr>
      <t xml:space="preserve">号库</t>
    </r>
  </si>
  <si>
    <t xml:space="preserve">徐惠兴</t>
  </si>
  <si>
    <t xml:space="preserve">0510-85361979 13306188081</t>
  </si>
  <si>
    <t xml:space="preserve">WP00950</t>
  </si>
  <si>
    <t xml:space="preserve">浙江协和薄钢科技有限公司</t>
  </si>
  <si>
    <r>
      <rPr>
        <sz val="12"/>
        <color rgb="FF000000"/>
        <rFont val="Noto Sans"/>
        <family val="2"/>
      </rPr>
      <t xml:space="preserve">浙江省杭州市萧山区红山农场</t>
    </r>
    <r>
      <rPr>
        <sz val="12"/>
        <color rgb="FF000000"/>
        <rFont val="Arial"/>
        <family val="2"/>
      </rPr>
      <t xml:space="preserve">(</t>
    </r>
    <r>
      <rPr>
        <sz val="12"/>
        <color rgb="FF000000"/>
        <rFont val="Noto Sans"/>
        <family val="2"/>
      </rPr>
      <t xml:space="preserve">红山大道</t>
    </r>
    <r>
      <rPr>
        <sz val="12"/>
        <color rgb="FF000000"/>
        <rFont val="Arial"/>
        <family val="2"/>
      </rPr>
      <t xml:space="preserve">)</t>
    </r>
  </si>
  <si>
    <r>
      <rPr>
        <sz val="12"/>
        <rFont val="Noto Sans"/>
        <family val="2"/>
      </rPr>
      <t xml:space="preserve">孙丽英</t>
    </r>
    <r>
      <rPr>
        <sz val="12"/>
        <rFont val="Arial"/>
        <family val="2"/>
      </rPr>
      <t xml:space="preserve">(</t>
    </r>
    <r>
      <rPr>
        <sz val="12"/>
        <rFont val="Noto Sans"/>
        <family val="2"/>
      </rPr>
      <t xml:space="preserve">经理</t>
    </r>
    <r>
      <rPr>
        <sz val="12"/>
        <rFont val="Arial"/>
        <family val="2"/>
      </rPr>
      <t xml:space="preserve">)</t>
    </r>
  </si>
  <si>
    <t xml:space="preserve">13567132366</t>
  </si>
  <si>
    <t xml:space="preserve">WP00954</t>
  </si>
  <si>
    <t xml:space="preserve">天津市润飞钢材加工有限公司</t>
  </si>
  <si>
    <r>
      <rPr>
        <sz val="12"/>
        <color rgb="FF000000"/>
        <rFont val="Noto Sans"/>
        <family val="2"/>
      </rPr>
      <t xml:space="preserve">天津市天津市滨海新区经济技术开发区汉沽现代产业区香山路</t>
    </r>
    <r>
      <rPr>
        <sz val="12"/>
        <color rgb="FF000000"/>
        <rFont val="Arial"/>
        <family val="2"/>
      </rPr>
      <t xml:space="preserve">10</t>
    </r>
    <r>
      <rPr>
        <sz val="12"/>
        <color rgb="FF000000"/>
        <rFont val="Noto Sans"/>
        <family val="2"/>
      </rPr>
      <t xml:space="preserve">号</t>
    </r>
  </si>
  <si>
    <t xml:space="preserve">022-59916390 13702080657</t>
  </si>
  <si>
    <t xml:space="preserve">WP00955</t>
  </si>
  <si>
    <t xml:space="preserve">泉州东石港务有限公司</t>
  </si>
  <si>
    <r>
      <rPr>
        <sz val="12"/>
        <color rgb="FF000000"/>
        <rFont val="Noto Sans"/>
        <family val="2"/>
      </rPr>
      <t xml:space="preserve">福建省晋江市东石港区（东石镇泉东路</t>
    </r>
    <r>
      <rPr>
        <sz val="12"/>
        <color rgb="FF000000"/>
        <rFont val="Arial"/>
        <family val="2"/>
      </rPr>
      <t xml:space="preserve">20</t>
    </r>
    <r>
      <rPr>
        <sz val="12"/>
        <color rgb="FF000000"/>
        <rFont val="Noto Sans"/>
        <family val="2"/>
      </rPr>
      <t xml:space="preserve">号）</t>
    </r>
  </si>
  <si>
    <t xml:space="preserve">蔡尚集</t>
  </si>
  <si>
    <t xml:space="preserve">0595-85592620 13505999569</t>
  </si>
  <si>
    <t xml:space="preserve">WP00956</t>
  </si>
  <si>
    <t xml:space="preserve">上海宝峥金属精密制品有限公司（宝峥库）</t>
  </si>
  <si>
    <r>
      <rPr>
        <sz val="12"/>
        <color rgb="FF000000"/>
        <rFont val="Noto Sans"/>
        <family val="2"/>
      </rPr>
      <t xml:space="preserve">上海市上海市宝山区锦富路</t>
    </r>
    <r>
      <rPr>
        <sz val="12"/>
        <color rgb="FF000000"/>
        <rFont val="Arial"/>
        <family val="2"/>
      </rPr>
      <t xml:space="preserve">97</t>
    </r>
    <r>
      <rPr>
        <sz val="12"/>
        <color rgb="FF000000"/>
        <rFont val="Noto Sans"/>
        <family val="2"/>
      </rPr>
      <t xml:space="preserve">号</t>
    </r>
  </si>
  <si>
    <t xml:space="preserve">丁伟</t>
  </si>
  <si>
    <t xml:space="preserve">66016395</t>
  </si>
  <si>
    <t xml:space="preserve">WP00957</t>
  </si>
  <si>
    <t xml:space="preserve">上海哲蔚实业有限公司</t>
  </si>
  <si>
    <r>
      <rPr>
        <sz val="12"/>
        <color rgb="FF000000"/>
        <rFont val="Noto Sans"/>
        <family val="2"/>
      </rPr>
      <t xml:space="preserve">上海市上海市松江区桐泾分区沈砖公路</t>
    </r>
    <r>
      <rPr>
        <sz val="12"/>
        <color rgb="FF000000"/>
        <rFont val="Arial"/>
        <family val="2"/>
      </rPr>
      <t xml:space="preserve">5808</t>
    </r>
    <r>
      <rPr>
        <sz val="12"/>
        <color rgb="FF000000"/>
        <rFont val="Noto Sans"/>
        <family val="2"/>
      </rPr>
      <t xml:space="preserve">号</t>
    </r>
  </si>
  <si>
    <t xml:space="preserve">范金海</t>
  </si>
  <si>
    <t xml:space="preserve">13918160880</t>
  </si>
  <si>
    <t xml:space="preserve">WP00958</t>
  </si>
  <si>
    <t xml:space="preserve">常熟市旭升钢材有限公司</t>
  </si>
  <si>
    <r>
      <rPr>
        <sz val="12"/>
        <color rgb="FF000000"/>
        <rFont val="Noto Sans"/>
        <family val="2"/>
      </rPr>
      <t xml:space="preserve">江苏省苏州市常熟市经济开发区马桥支路</t>
    </r>
    <r>
      <rPr>
        <sz val="12"/>
        <color rgb="FF000000"/>
        <rFont val="Arial"/>
        <family val="2"/>
      </rPr>
      <t xml:space="preserve">5</t>
    </r>
    <r>
      <rPr>
        <sz val="12"/>
        <color rgb="FF000000"/>
        <rFont val="Noto Sans"/>
        <family val="2"/>
      </rPr>
      <t xml:space="preserve">号</t>
    </r>
  </si>
  <si>
    <t xml:space="preserve">肖国军</t>
  </si>
  <si>
    <t xml:space="preserve">18051785560 0512-52291535</t>
  </si>
  <si>
    <t xml:space="preserve">WP00959</t>
  </si>
  <si>
    <t xml:space="preserve">邯钢冷轧薄板有限公司 </t>
  </si>
  <si>
    <r>
      <rPr>
        <sz val="12"/>
        <color rgb="FF000000"/>
        <rFont val="Noto Sans"/>
        <family val="2"/>
      </rPr>
      <t xml:space="preserve">河北省邯郸市京港澳高速（</t>
    </r>
    <r>
      <rPr>
        <sz val="12"/>
        <color rgb="FF000000"/>
        <rFont val="Arial"/>
        <family val="2"/>
      </rPr>
      <t xml:space="preserve">G4</t>
    </r>
    <r>
      <rPr>
        <sz val="12"/>
        <color rgb="FF000000"/>
        <rFont val="Noto Sans"/>
        <family val="2"/>
      </rPr>
      <t xml:space="preserve">）磁县收费站东行</t>
    </r>
    <r>
      <rPr>
        <sz val="12"/>
        <color rgb="FF000000"/>
        <rFont val="Arial"/>
        <family val="2"/>
      </rPr>
      <t xml:space="preserve">2</t>
    </r>
    <r>
      <rPr>
        <sz val="12"/>
        <color rgb="FF000000"/>
        <rFont val="Noto Sans"/>
        <family val="2"/>
      </rPr>
      <t xml:space="preserve">公里路南邯钢工业园</t>
    </r>
  </si>
  <si>
    <t xml:space="preserve">王女士</t>
  </si>
  <si>
    <t xml:space="preserve">13730068513</t>
  </si>
  <si>
    <t xml:space="preserve">WP00962</t>
  </si>
  <si>
    <t xml:space="preserve">宁波兰羚钢铁实业有限公司</t>
  </si>
  <si>
    <r>
      <rPr>
        <sz val="12"/>
        <color rgb="FF000000"/>
        <rFont val="Noto Sans"/>
        <family val="2"/>
      </rPr>
      <t xml:space="preserve">浙江省宁波市北仑区宁波保税东区港东大道</t>
    </r>
    <r>
      <rPr>
        <sz val="12"/>
        <color rgb="FF000000"/>
        <rFont val="Arial"/>
        <family val="2"/>
      </rPr>
      <t xml:space="preserve">23</t>
    </r>
    <r>
      <rPr>
        <sz val="12"/>
        <color rgb="FF000000"/>
        <rFont val="Noto Sans"/>
        <family val="2"/>
      </rPr>
      <t xml:space="preserve">号 </t>
    </r>
  </si>
  <si>
    <t xml:space="preserve">钟女士</t>
  </si>
  <si>
    <t xml:space="preserve">0574-56805037</t>
  </si>
  <si>
    <t xml:space="preserve">WP00963</t>
  </si>
  <si>
    <t xml:space="preserve">山东国储物流有限公司济南分公司</t>
  </si>
  <si>
    <r>
      <rPr>
        <sz val="12"/>
        <color rgb="FF000000"/>
        <rFont val="Noto Sans"/>
        <family val="2"/>
      </rPr>
      <t xml:space="preserve">山东省济南市市中区市中区白马山南路</t>
    </r>
    <r>
      <rPr>
        <sz val="12"/>
        <color rgb="FF000000"/>
        <rFont val="Arial"/>
        <family val="2"/>
      </rPr>
      <t xml:space="preserve">8</t>
    </r>
    <r>
      <rPr>
        <sz val="12"/>
        <color rgb="FF000000"/>
        <rFont val="Noto Sans"/>
        <family val="2"/>
      </rPr>
      <t xml:space="preserve">号办公楼一楼</t>
    </r>
    <r>
      <rPr>
        <sz val="12"/>
        <color rgb="FF000000"/>
        <rFont val="Arial"/>
        <family val="2"/>
      </rPr>
      <t xml:space="preserve">102</t>
    </r>
    <r>
      <rPr>
        <sz val="12"/>
        <color rgb="FF000000"/>
        <rFont val="Noto Sans"/>
        <family val="2"/>
      </rPr>
      <t xml:space="preserve">室</t>
    </r>
  </si>
  <si>
    <t xml:space="preserve">窦虎</t>
  </si>
  <si>
    <t xml:space="preserve">13065012307</t>
  </si>
  <si>
    <t xml:space="preserve">WP00964</t>
  </si>
  <si>
    <t xml:space="preserve">山东博远物流基地管理有限公司</t>
  </si>
  <si>
    <r>
      <rPr>
        <sz val="12"/>
        <color rgb="FF000000"/>
        <rFont val="Noto Sans"/>
        <family val="2"/>
      </rPr>
      <t xml:space="preserve">山东省济南市魏华西路</t>
    </r>
    <r>
      <rPr>
        <sz val="12"/>
        <color rgb="FF000000"/>
        <rFont val="Arial"/>
        <family val="2"/>
      </rPr>
      <t xml:space="preserve">6</t>
    </r>
    <r>
      <rPr>
        <sz val="12"/>
        <color rgb="FF000000"/>
        <rFont val="Noto Sans"/>
        <family val="2"/>
      </rPr>
      <t xml:space="preserve">号</t>
    </r>
  </si>
  <si>
    <t xml:space="preserve">马祥</t>
  </si>
  <si>
    <t xml:space="preserve">0531-87299697 0531-87299698</t>
  </si>
  <si>
    <t xml:space="preserve">WP00965</t>
  </si>
  <si>
    <t xml:space="preserve">山东国储物流有限公司青岛分公司</t>
  </si>
  <si>
    <r>
      <rPr>
        <sz val="12"/>
        <color rgb="FF000000"/>
        <rFont val="Noto Sans"/>
        <family val="2"/>
      </rPr>
      <t xml:space="preserve">山东省青岛市城阳区文阳路</t>
    </r>
    <r>
      <rPr>
        <sz val="12"/>
        <color rgb="FF000000"/>
        <rFont val="Arial"/>
        <family val="2"/>
      </rPr>
      <t xml:space="preserve">988</t>
    </r>
    <r>
      <rPr>
        <sz val="12"/>
        <color rgb="FF000000"/>
        <rFont val="Noto Sans"/>
        <family val="2"/>
      </rPr>
      <t xml:space="preserve">号 </t>
    </r>
  </si>
  <si>
    <t xml:space="preserve">王秀珍</t>
  </si>
  <si>
    <t xml:space="preserve">0532-58005026</t>
  </si>
  <si>
    <t xml:space="preserve">WP00966</t>
  </si>
  <si>
    <t xml:space="preserve">青岛钢谊仓储有限公司</t>
  </si>
  <si>
    <r>
      <rPr>
        <sz val="12"/>
        <color rgb="FF000000"/>
        <rFont val="Noto Sans"/>
        <family val="2"/>
      </rPr>
      <t xml:space="preserve">山东省青岛市城阳区文阳路</t>
    </r>
    <r>
      <rPr>
        <sz val="12"/>
        <color rgb="FF000000"/>
        <rFont val="Arial"/>
        <family val="2"/>
      </rPr>
      <t xml:space="preserve">988</t>
    </r>
    <r>
      <rPr>
        <sz val="12"/>
        <color rgb="FF000000"/>
        <rFont val="Noto Sans"/>
        <family val="2"/>
      </rPr>
      <t xml:space="preserve">号国储八三二处</t>
    </r>
  </si>
  <si>
    <t xml:space="preserve">孙洪梅</t>
  </si>
  <si>
    <t xml:space="preserve">13012467815</t>
  </si>
  <si>
    <t xml:space="preserve">WP00967</t>
  </si>
  <si>
    <t xml:space="preserve">无锡群益仓储有限公司</t>
  </si>
  <si>
    <r>
      <rPr>
        <sz val="12"/>
        <color rgb="FF000000"/>
        <rFont val="Noto Sans"/>
        <family val="2"/>
      </rPr>
      <t xml:space="preserve">江苏省无锡市新区运河西路</t>
    </r>
    <r>
      <rPr>
        <sz val="12"/>
        <color rgb="FF000000"/>
        <rFont val="Arial"/>
        <family val="2"/>
      </rPr>
      <t xml:space="preserve">158</t>
    </r>
    <r>
      <rPr>
        <sz val="12"/>
        <color rgb="FF000000"/>
        <rFont val="Noto Sans"/>
        <family val="2"/>
      </rPr>
      <t xml:space="preserve">号小白龙桥堍</t>
    </r>
  </si>
  <si>
    <t xml:space="preserve">赵俊</t>
  </si>
  <si>
    <t xml:space="preserve">18800574933</t>
  </si>
  <si>
    <t xml:space="preserve">WP00968</t>
  </si>
  <si>
    <r>
      <rPr>
        <sz val="12"/>
        <color rgb="FF000000"/>
        <rFont val="Noto Sans"/>
        <family val="2"/>
      </rPr>
      <t xml:space="preserve">马鞍山鑫海铁路设备工程有限公司</t>
    </r>
    <r>
      <rPr>
        <sz val="12"/>
        <color rgb="FF000000"/>
        <rFont val="Arial"/>
        <family val="2"/>
      </rPr>
      <t xml:space="preserve">261</t>
    </r>
    <r>
      <rPr>
        <sz val="12"/>
        <color rgb="FF000000"/>
        <rFont val="Noto Sans"/>
        <family val="2"/>
      </rPr>
      <t xml:space="preserve">库</t>
    </r>
  </si>
  <si>
    <r>
      <rPr>
        <sz val="12"/>
        <color rgb="FF000000"/>
        <rFont val="Noto Sans"/>
        <family val="2"/>
      </rPr>
      <t xml:space="preserve">安徽省马鞍山市花山区幸福路</t>
    </r>
    <r>
      <rPr>
        <sz val="12"/>
        <color rgb="FF000000"/>
        <rFont val="Arial"/>
        <family val="2"/>
      </rPr>
      <t xml:space="preserve">70</t>
    </r>
    <r>
      <rPr>
        <sz val="12"/>
        <color rgb="FF000000"/>
        <rFont val="Noto Sans"/>
        <family val="2"/>
      </rPr>
      <t xml:space="preserve">号</t>
    </r>
  </si>
  <si>
    <t xml:space="preserve">李和莲</t>
  </si>
  <si>
    <t xml:space="preserve">13866678535</t>
  </si>
  <si>
    <t xml:space="preserve">WP00970</t>
  </si>
  <si>
    <t xml:space="preserve">上海钢联物流股份有限公司佛山益钢库</t>
  </si>
  <si>
    <r>
      <rPr>
        <sz val="12"/>
        <color rgb="FF000000"/>
        <rFont val="Noto Sans"/>
        <family val="2"/>
      </rPr>
      <t xml:space="preserve">佛山市南海区九江镇珠银物流仓</t>
    </r>
    <r>
      <rPr>
        <sz val="12"/>
        <color rgb="FF000000"/>
        <rFont val="Arial"/>
        <family val="2"/>
      </rPr>
      <t xml:space="preserve">A4</t>
    </r>
    <r>
      <rPr>
        <sz val="12"/>
        <color rgb="FF000000"/>
        <rFont val="Noto Sans"/>
        <family val="2"/>
      </rPr>
      <t xml:space="preserve">仓（京东仓库旁）</t>
    </r>
  </si>
  <si>
    <t xml:space="preserve">周晶</t>
  </si>
  <si>
    <t xml:space="preserve">17317327193/18923124222</t>
  </si>
  <si>
    <t xml:space="preserve">WP00971</t>
  </si>
  <si>
    <t xml:space="preserve">鞍钢成品库</t>
  </si>
  <si>
    <t xml:space="preserve">辽宁省鞍山市铁西区鞍钢厂区物流园成品库</t>
  </si>
  <si>
    <t xml:space="preserve">赵梁</t>
  </si>
  <si>
    <t xml:space="preserve">0412-6752941</t>
  </si>
  <si>
    <t xml:space="preserve">WP00972</t>
  </si>
  <si>
    <t xml:space="preserve">青岛金宏骏实业有限公司</t>
  </si>
  <si>
    <r>
      <rPr>
        <sz val="12"/>
        <color rgb="FF000000"/>
        <rFont val="Noto Sans"/>
        <family val="2"/>
      </rPr>
      <t xml:space="preserve">山东省青岛市即墨市南泉镇三城路</t>
    </r>
    <r>
      <rPr>
        <sz val="12"/>
        <color rgb="FF000000"/>
        <rFont val="Arial"/>
        <family val="2"/>
      </rPr>
      <t xml:space="preserve">88</t>
    </r>
    <r>
      <rPr>
        <sz val="12"/>
        <color rgb="FF000000"/>
        <rFont val="Noto Sans"/>
        <family val="2"/>
      </rPr>
      <t xml:space="preserve">号金世纪一楼</t>
    </r>
  </si>
  <si>
    <t xml:space="preserve">13969850630</t>
  </si>
  <si>
    <t xml:space="preserve">WP00974</t>
  </si>
  <si>
    <t xml:space="preserve">杭州三里洋库</t>
  </si>
  <si>
    <t xml:space="preserve">浙江省杭州市拱墅区三里洋钢材市场二港区</t>
  </si>
  <si>
    <t xml:space="preserve">徐祖桥</t>
  </si>
  <si>
    <t xml:space="preserve">13357108330</t>
  </si>
  <si>
    <t xml:space="preserve">WP00975</t>
  </si>
  <si>
    <t xml:space="preserve">沈阳钢之家板材有限公司</t>
  </si>
  <si>
    <r>
      <rPr>
        <sz val="12"/>
        <color rgb="FF000000"/>
        <rFont val="Noto Sans"/>
        <family val="2"/>
      </rPr>
      <t xml:space="preserve">辽宁省沈阳市于洪区沙岭街道紫沙街</t>
    </r>
    <r>
      <rPr>
        <sz val="12"/>
        <color rgb="FF000000"/>
        <rFont val="Arial"/>
        <family val="2"/>
      </rPr>
      <t xml:space="preserve">18</t>
    </r>
    <r>
      <rPr>
        <sz val="12"/>
        <color rgb="FF000000"/>
        <rFont val="Noto Sans"/>
        <family val="2"/>
      </rPr>
      <t xml:space="preserve">号（沙岭工业园）</t>
    </r>
  </si>
  <si>
    <t xml:space="preserve">李忠军</t>
  </si>
  <si>
    <t xml:space="preserve">13940205266</t>
  </si>
  <si>
    <t xml:space="preserve">WP00976</t>
  </si>
  <si>
    <t xml:space="preserve">上海宝钢型钢有限公司</t>
  </si>
  <si>
    <r>
      <rPr>
        <sz val="12"/>
        <color rgb="FF000000"/>
        <rFont val="Noto Sans"/>
        <family val="2"/>
      </rPr>
      <t xml:space="preserve">上海市上海市闵行区华翔路</t>
    </r>
    <r>
      <rPr>
        <sz val="12"/>
        <color rgb="FF000000"/>
        <rFont val="Arial"/>
        <family val="2"/>
      </rPr>
      <t xml:space="preserve">3801</t>
    </r>
    <r>
      <rPr>
        <sz val="12"/>
        <color rgb="FF000000"/>
        <rFont val="Noto Sans"/>
        <family val="2"/>
      </rPr>
      <t xml:space="preserve">号</t>
    </r>
  </si>
  <si>
    <t xml:space="preserve">崔少辉</t>
  </si>
  <si>
    <t xml:space="preserve">13611832711</t>
  </si>
  <si>
    <t xml:space="preserve">WP00979</t>
  </si>
  <si>
    <t xml:space="preserve">南京国源实业有限公司</t>
  </si>
  <si>
    <r>
      <rPr>
        <sz val="12"/>
        <color rgb="FF000000"/>
        <rFont val="Noto Sans"/>
        <family val="2"/>
      </rPr>
      <t xml:space="preserve">江苏省南京市滨江开发区中环大道</t>
    </r>
    <r>
      <rPr>
        <sz val="12"/>
        <color rgb="FF000000"/>
        <rFont val="Arial"/>
        <family val="2"/>
      </rPr>
      <t xml:space="preserve">6</t>
    </r>
    <r>
      <rPr>
        <sz val="12"/>
        <color rgb="FF000000"/>
        <rFont val="Noto Sans"/>
        <family val="2"/>
      </rPr>
      <t xml:space="preserve">号</t>
    </r>
  </si>
  <si>
    <t xml:space="preserve">吴惠民</t>
  </si>
  <si>
    <t xml:space="preserve">025-68513388</t>
  </si>
  <si>
    <t xml:space="preserve">WP00980</t>
  </si>
  <si>
    <t xml:space="preserve">宝钢股份黄石涂镀板有限公司</t>
  </si>
  <si>
    <r>
      <rPr>
        <sz val="12"/>
        <color rgb="FF000000"/>
        <rFont val="Noto Sans"/>
        <family val="2"/>
      </rPr>
      <t xml:space="preserve">湖北省黄石市下陆区大畈路（黄石西高速出口→钟山大道→发展大道→杭州西路与发展大道十字路口）宝钢股份黄石涂镀板有限公司</t>
    </r>
    <r>
      <rPr>
        <sz val="12"/>
        <color rgb="FF000000"/>
        <rFont val="Arial"/>
        <family val="2"/>
      </rPr>
      <t xml:space="preserve">(</t>
    </r>
    <r>
      <rPr>
        <sz val="12"/>
        <color rgb="FF000000"/>
        <rFont val="Noto Sans"/>
        <family val="2"/>
      </rPr>
      <t xml:space="preserve">东门</t>
    </r>
    <r>
      <rPr>
        <sz val="12"/>
        <color rgb="FF000000"/>
        <rFont val="Arial"/>
        <family val="2"/>
      </rPr>
      <t xml:space="preserve">)</t>
    </r>
  </si>
  <si>
    <t xml:space="preserve">邓喆</t>
  </si>
  <si>
    <r>
      <rPr>
        <sz val="12"/>
        <rFont val="Arial"/>
        <family val="2"/>
      </rPr>
      <t xml:space="preserve">0714 6365203   </t>
    </r>
    <r>
      <rPr>
        <sz val="12"/>
        <rFont val="Noto Sans"/>
        <family val="2"/>
      </rPr>
      <t xml:space="preserve">或</t>
    </r>
    <r>
      <rPr>
        <sz val="12"/>
        <rFont val="Arial"/>
        <family val="2"/>
      </rPr>
      <t xml:space="preserve">13477750600</t>
    </r>
  </si>
  <si>
    <t xml:space="preserve">WP00981</t>
  </si>
  <si>
    <t xml:space="preserve">承钢销售钢卷成品库</t>
  </si>
  <si>
    <t xml:space="preserve">河北省承德市双滦区西地果山北门</t>
  </si>
  <si>
    <t xml:space="preserve">杨希月</t>
  </si>
  <si>
    <t xml:space="preserve">022-84841789</t>
  </si>
  <si>
    <t xml:space="preserve">WP00982</t>
  </si>
  <si>
    <t xml:space="preserve">武汉德沃重工机械制造有限公司</t>
  </si>
  <si>
    <r>
      <rPr>
        <sz val="12"/>
        <color rgb="FF000000"/>
        <rFont val="Noto Sans"/>
        <family val="2"/>
      </rPr>
      <t xml:space="preserve">湖北省武汉市汉口黄陂区武湖工业园区特</t>
    </r>
    <r>
      <rPr>
        <sz val="12"/>
        <color rgb="FF000000"/>
        <rFont val="Arial"/>
        <family val="2"/>
      </rPr>
      <t xml:space="preserve">1</t>
    </r>
    <r>
      <rPr>
        <sz val="12"/>
        <color rgb="FF000000"/>
        <rFont val="Noto Sans"/>
        <family val="2"/>
      </rPr>
      <t xml:space="preserve">号</t>
    </r>
  </si>
  <si>
    <t xml:space="preserve">蒋</t>
  </si>
  <si>
    <t xml:space="preserve">027-85904228 13307159119</t>
  </si>
  <si>
    <t xml:space="preserve">WP00983</t>
  </si>
  <si>
    <t xml:space="preserve">天津市物铁包钢金属加工配送有限公司</t>
  </si>
  <si>
    <t xml:space="preserve">天津市天津市东丽区军粮城</t>
  </si>
  <si>
    <t xml:space="preserve">冯勃</t>
  </si>
  <si>
    <t xml:space="preserve">13821207179</t>
  </si>
  <si>
    <t xml:space="preserve">WP00984</t>
  </si>
  <si>
    <t xml:space="preserve">山东啸创实业股份有限公司</t>
  </si>
  <si>
    <t xml:space="preserve">山东省济南市机场路小许家立交桥北</t>
  </si>
  <si>
    <t xml:space="preserve">严丹</t>
  </si>
  <si>
    <t xml:space="preserve">13370519906</t>
  </si>
  <si>
    <t xml:space="preserve">WP00985</t>
  </si>
  <si>
    <t xml:space="preserve">长沙宝盛钢材加工配送有限公司</t>
  </si>
  <si>
    <t xml:space="preserve">湖南省长沙市开福区新港镇湘江北路</t>
  </si>
  <si>
    <t xml:space="preserve">张刚峰</t>
  </si>
  <si>
    <t xml:space="preserve">18900726233</t>
  </si>
  <si>
    <t xml:space="preserve">WP00987</t>
  </si>
  <si>
    <t xml:space="preserve">湖南华菱涟钢薄板有限公司厂内库</t>
  </si>
  <si>
    <t xml:space="preserve">湖南省娄底市黄泥塘</t>
  </si>
  <si>
    <t xml:space="preserve">周艳萍</t>
  </si>
  <si>
    <t xml:space="preserve">13873825216</t>
  </si>
  <si>
    <t xml:space="preserve">WP00990</t>
  </si>
  <si>
    <t xml:space="preserve">江苏华钢网络科技发展有限公司</t>
  </si>
  <si>
    <r>
      <rPr>
        <sz val="12"/>
        <color rgb="FF000000"/>
        <rFont val="Noto Sans"/>
        <family val="2"/>
      </rPr>
      <t xml:space="preserve">江苏省无锡市江阴市临港接到长源路</t>
    </r>
    <r>
      <rPr>
        <sz val="12"/>
        <color rgb="FF000000"/>
        <rFont val="Arial"/>
        <family val="2"/>
      </rPr>
      <t xml:space="preserve">1</t>
    </r>
    <r>
      <rPr>
        <sz val="12"/>
        <color rgb="FF000000"/>
        <rFont val="Noto Sans"/>
        <family val="2"/>
      </rPr>
      <t xml:space="preserve">号</t>
    </r>
  </si>
  <si>
    <t xml:space="preserve">刘铸</t>
  </si>
  <si>
    <t xml:space="preserve">13912496348</t>
  </si>
  <si>
    <t xml:space="preserve">WP00992</t>
  </si>
  <si>
    <t xml:space="preserve">武钢交运</t>
  </si>
  <si>
    <r>
      <rPr>
        <sz val="12"/>
        <color rgb="FF000000"/>
        <rFont val="Noto Sans"/>
        <family val="2"/>
      </rPr>
      <t xml:space="preserve">湖北省武汉市青山区冶金大道</t>
    </r>
    <r>
      <rPr>
        <sz val="12"/>
        <color rgb="FF000000"/>
        <rFont val="Arial"/>
        <family val="2"/>
      </rPr>
      <t xml:space="preserve">160</t>
    </r>
    <r>
      <rPr>
        <sz val="12"/>
        <color rgb="FF000000"/>
        <rFont val="Noto Sans"/>
        <family val="2"/>
      </rPr>
      <t xml:space="preserve">号</t>
    </r>
  </si>
  <si>
    <t xml:space="preserve">王博聪</t>
  </si>
  <si>
    <t xml:space="preserve">13986126342</t>
  </si>
  <si>
    <t xml:space="preserve">WP00994</t>
  </si>
  <si>
    <t xml:space="preserve">昆山乔祥</t>
  </si>
  <si>
    <r>
      <rPr>
        <sz val="12"/>
        <color rgb="FF000000"/>
        <rFont val="Noto Sans"/>
        <family val="2"/>
      </rPr>
      <t xml:space="preserve">江苏省苏州市昆山市长兴路</t>
    </r>
    <r>
      <rPr>
        <sz val="12"/>
        <color rgb="FF000000"/>
        <rFont val="Arial"/>
        <family val="2"/>
      </rPr>
      <t xml:space="preserve">89</t>
    </r>
    <r>
      <rPr>
        <sz val="12"/>
        <color rgb="FF000000"/>
        <rFont val="Noto Sans"/>
        <family val="2"/>
      </rPr>
      <t xml:space="preserve">号</t>
    </r>
  </si>
  <si>
    <t xml:space="preserve">陈林玉成</t>
  </si>
  <si>
    <t xml:space="preserve">0522-50316101</t>
  </si>
  <si>
    <t xml:space="preserve">WP00996</t>
  </si>
  <si>
    <t xml:space="preserve">河北邯钢紫光环保科技有限公司</t>
  </si>
  <si>
    <t xml:space="preserve">河北省邯郸市临漳县魏峰公路西头路南邯钢工业园</t>
  </si>
  <si>
    <t xml:space="preserve">闫俊超</t>
  </si>
  <si>
    <t xml:space="preserve">15613067689</t>
  </si>
  <si>
    <t xml:space="preserve">WP00997</t>
  </si>
  <si>
    <t xml:space="preserve">新余新良特殊钢有限公司厂内库</t>
  </si>
  <si>
    <t xml:space="preserve">江西省新余市良山镇</t>
  </si>
  <si>
    <t xml:space="preserve">李勇毅</t>
  </si>
  <si>
    <t xml:space="preserve">13979005747</t>
  </si>
  <si>
    <t xml:space="preserve">WP00998</t>
  </si>
  <si>
    <t xml:space="preserve">宝钢集团南通线材制品有限公司成品库</t>
  </si>
  <si>
    <r>
      <rPr>
        <sz val="12"/>
        <color rgb="FF000000"/>
        <rFont val="Noto Sans"/>
        <family val="2"/>
      </rPr>
      <t xml:space="preserve">江苏省南通市港闸区陈桥街道宝钢路</t>
    </r>
    <r>
      <rPr>
        <sz val="12"/>
        <color rgb="FF000000"/>
        <rFont val="Arial"/>
        <family val="2"/>
      </rPr>
      <t xml:space="preserve">8</t>
    </r>
    <r>
      <rPr>
        <sz val="12"/>
        <color rgb="FF000000"/>
        <rFont val="Noto Sans"/>
        <family val="2"/>
      </rPr>
      <t xml:space="preserve">号</t>
    </r>
  </si>
  <si>
    <t xml:space="preserve"> 黄彬</t>
  </si>
  <si>
    <t xml:space="preserve">17701483165</t>
  </si>
  <si>
    <t xml:space="preserve">WP00999</t>
  </si>
  <si>
    <t xml:space="preserve">江苏长达国际物流有限公司</t>
  </si>
  <si>
    <r>
      <rPr>
        <sz val="12"/>
        <color rgb="FF000000"/>
        <rFont val="Noto Sans"/>
        <family val="2"/>
      </rPr>
      <t xml:space="preserve">江苏省江阴市临港开发区长源路</t>
    </r>
    <r>
      <rPr>
        <sz val="12"/>
        <color rgb="FF000000"/>
        <rFont val="Arial"/>
        <family val="2"/>
      </rPr>
      <t xml:space="preserve">1</t>
    </r>
    <r>
      <rPr>
        <sz val="12"/>
        <color rgb="FF000000"/>
        <rFont val="Noto Sans"/>
        <family val="2"/>
      </rPr>
      <t xml:space="preserve">号</t>
    </r>
  </si>
  <si>
    <t xml:space="preserve">许建峰</t>
  </si>
  <si>
    <t xml:space="preserve">13961653118</t>
  </si>
  <si>
    <t xml:space="preserve">WP01000</t>
  </si>
  <si>
    <t xml:space="preserve">武汉思维众诚科技有限公司</t>
  </si>
  <si>
    <t xml:space="preserve">湖北省武汉市阳逻经济开发区汉施公路转金阳一路</t>
  </si>
  <si>
    <t xml:space="preserve">胡敏</t>
  </si>
  <si>
    <t xml:space="preserve">15071425840</t>
  </si>
  <si>
    <t xml:space="preserve">WP01002</t>
  </si>
  <si>
    <t xml:space="preserve">宝钢运输五矿库</t>
  </si>
  <si>
    <r>
      <rPr>
        <sz val="12"/>
        <color rgb="FF000000"/>
        <rFont val="Noto Sans"/>
        <family val="2"/>
      </rPr>
      <t xml:space="preserve">上海市上海市宝山区宝山区潘川路</t>
    </r>
    <r>
      <rPr>
        <sz val="12"/>
        <color rgb="FF000000"/>
        <rFont val="Arial"/>
        <family val="2"/>
      </rPr>
      <t xml:space="preserve">555</t>
    </r>
    <r>
      <rPr>
        <sz val="12"/>
        <color rgb="FF000000"/>
        <rFont val="Noto Sans"/>
        <family val="2"/>
      </rPr>
      <t xml:space="preserve">号</t>
    </r>
  </si>
  <si>
    <t xml:space="preserve">18121189278</t>
  </si>
  <si>
    <t xml:space="preserve">WP01003</t>
  </si>
  <si>
    <t xml:space="preserve">济南同元泰实业有限公司</t>
  </si>
  <si>
    <r>
      <rPr>
        <sz val="12"/>
        <color rgb="FF000000"/>
        <rFont val="Noto Sans"/>
        <family val="2"/>
      </rPr>
      <t xml:space="preserve">山东省济南市市中区济微路</t>
    </r>
    <r>
      <rPr>
        <sz val="12"/>
        <color rgb="FF000000"/>
        <rFont val="Arial"/>
        <family val="2"/>
      </rPr>
      <t xml:space="preserve">141</t>
    </r>
    <r>
      <rPr>
        <sz val="12"/>
        <color rgb="FF000000"/>
        <rFont val="Noto Sans"/>
        <family val="2"/>
      </rPr>
      <t xml:space="preserve">号（中铁现代物流园内）</t>
    </r>
  </si>
  <si>
    <t xml:space="preserve"> 张经理</t>
  </si>
  <si>
    <t xml:space="preserve">0531-82460788</t>
  </si>
  <si>
    <t xml:space="preserve">WP01004</t>
  </si>
  <si>
    <t xml:space="preserve">上海钢通物流有限公司</t>
  </si>
  <si>
    <r>
      <rPr>
        <sz val="12"/>
        <color rgb="FF000000"/>
        <rFont val="Noto Sans"/>
        <family val="2"/>
      </rPr>
      <t xml:space="preserve">上海市上海市宝山区泰和路</t>
    </r>
    <r>
      <rPr>
        <sz val="12"/>
        <color rgb="FF000000"/>
        <rFont val="Arial"/>
        <family val="2"/>
      </rPr>
      <t xml:space="preserve">1400</t>
    </r>
    <r>
      <rPr>
        <sz val="12"/>
        <color rgb="FF000000"/>
        <rFont val="Noto Sans"/>
        <family val="2"/>
      </rPr>
      <t xml:space="preserve">号宝房码头</t>
    </r>
    <r>
      <rPr>
        <sz val="12"/>
        <color rgb="FF000000"/>
        <rFont val="Arial"/>
        <family val="2"/>
      </rPr>
      <t xml:space="preserve">2</t>
    </r>
    <r>
      <rPr>
        <sz val="12"/>
        <color rgb="FF000000"/>
        <rFont val="Noto Sans"/>
        <family val="2"/>
      </rPr>
      <t xml:space="preserve">号门</t>
    </r>
  </si>
  <si>
    <t xml:space="preserve">姜国斌</t>
  </si>
  <si>
    <t xml:space="preserve">18917797272</t>
  </si>
  <si>
    <t xml:space="preserve">WP01006</t>
  </si>
  <si>
    <t xml:space="preserve">矽轼摩凯精密金属有限公司</t>
  </si>
  <si>
    <r>
      <rPr>
        <sz val="12"/>
        <color rgb="FF000000"/>
        <rFont val="Noto Sans"/>
        <family val="2"/>
      </rPr>
      <t xml:space="preserve">江苏省苏州市昆山市花桥镇双华路</t>
    </r>
    <r>
      <rPr>
        <sz val="12"/>
        <color rgb="FF000000"/>
        <rFont val="Arial"/>
        <family val="2"/>
      </rPr>
      <t xml:space="preserve">168</t>
    </r>
    <r>
      <rPr>
        <sz val="12"/>
        <color rgb="FF000000"/>
        <rFont val="Noto Sans"/>
        <family val="2"/>
      </rPr>
      <t xml:space="preserve">号</t>
    </r>
  </si>
  <si>
    <t xml:space="preserve">孙莉莉</t>
  </si>
  <si>
    <t xml:space="preserve">0512-57601373</t>
  </si>
  <si>
    <t xml:space="preserve">WP01007</t>
  </si>
  <si>
    <t xml:space="preserve">上海兴杰金属制品有限公司</t>
  </si>
  <si>
    <r>
      <rPr>
        <sz val="12"/>
        <color rgb="FF000000"/>
        <rFont val="Noto Sans"/>
        <family val="2"/>
      </rPr>
      <t xml:space="preserve">上海市上海市宝山区石洞口路</t>
    </r>
    <r>
      <rPr>
        <sz val="12"/>
        <color rgb="FF000000"/>
        <rFont val="Arial"/>
        <family val="2"/>
      </rPr>
      <t xml:space="preserve">78</t>
    </r>
    <r>
      <rPr>
        <sz val="12"/>
        <color rgb="FF000000"/>
        <rFont val="Noto Sans"/>
        <family val="2"/>
      </rPr>
      <t xml:space="preserve">号</t>
    </r>
  </si>
  <si>
    <t xml:space="preserve">陈连智</t>
  </si>
  <si>
    <t xml:space="preserve">13661591767</t>
  </si>
  <si>
    <t xml:space="preserve">WP01010</t>
  </si>
  <si>
    <t xml:space="preserve">上海宏旗仓储有限公司</t>
  </si>
  <si>
    <r>
      <rPr>
        <sz val="12"/>
        <color rgb="FF000000"/>
        <rFont val="Noto Sans"/>
        <family val="2"/>
      </rPr>
      <t xml:space="preserve">上海市上海市闵行区通海路</t>
    </r>
    <r>
      <rPr>
        <sz val="12"/>
        <color rgb="FF000000"/>
        <rFont val="Arial"/>
        <family val="2"/>
      </rPr>
      <t xml:space="preserve">275</t>
    </r>
    <r>
      <rPr>
        <sz val="12"/>
        <color rgb="FF000000"/>
        <rFont val="Noto Sans"/>
        <family val="2"/>
      </rPr>
      <t xml:space="preserve">号</t>
    </r>
  </si>
  <si>
    <t xml:space="preserve">陈力</t>
  </si>
  <si>
    <t xml:space="preserve">021-54600270</t>
  </si>
  <si>
    <t xml:space="preserve">WP01011</t>
  </si>
  <si>
    <t xml:space="preserve">天津武钢钢材加工有限公司</t>
  </si>
  <si>
    <t xml:space="preserve">天津市北辰科技园区景云路</t>
  </si>
  <si>
    <t xml:space="preserve">WP01012</t>
  </si>
  <si>
    <t xml:space="preserve">马鞍山钢晨钢铁物流园新桥库</t>
  </si>
  <si>
    <r>
      <rPr>
        <sz val="12"/>
        <color rgb="FF000000"/>
        <rFont val="Noto Sans"/>
        <family val="2"/>
      </rPr>
      <t xml:space="preserve">安徽省马鞍山市当涂新桥工业集中区</t>
    </r>
    <r>
      <rPr>
        <sz val="12"/>
        <color rgb="FF000000"/>
        <rFont val="Arial"/>
        <family val="2"/>
      </rPr>
      <t xml:space="preserve">205</t>
    </r>
    <r>
      <rPr>
        <sz val="12"/>
        <color rgb="FF000000"/>
        <rFont val="Noto Sans"/>
        <family val="2"/>
      </rPr>
      <t xml:space="preserve">国道沿线</t>
    </r>
  </si>
  <si>
    <t xml:space="preserve">刘国军   黄亚芬</t>
  </si>
  <si>
    <t xml:space="preserve">0555-6826915,6826910</t>
  </si>
  <si>
    <t xml:space="preserve">WP01014</t>
  </si>
  <si>
    <t xml:space="preserve">萍乡萍钢安源钢铁有限公司厂内库</t>
  </si>
  <si>
    <t xml:space="preserve">江西省萍乡市安源区萍乡经济开发区高新技术工业园东区</t>
  </si>
  <si>
    <t xml:space="preserve">陈巍</t>
  </si>
  <si>
    <t xml:space="preserve">18870590008</t>
  </si>
  <si>
    <t xml:space="preserve">WP01015</t>
  </si>
  <si>
    <t xml:space="preserve">萍乡萍钢钢铁有限公司厂内库</t>
  </si>
  <si>
    <t xml:space="preserve">江西省萍乡市安源区湘东区峡山口</t>
  </si>
  <si>
    <t xml:space="preserve">王强</t>
  </si>
  <si>
    <t xml:space="preserve">18870598228</t>
  </si>
  <si>
    <t xml:space="preserve">WP01016</t>
  </si>
  <si>
    <t xml:space="preserve">方大特钢科技股份有限公司厂内库</t>
  </si>
  <si>
    <t xml:space="preserve">江西省南昌市青山湖区青山湖区冶金大道</t>
  </si>
  <si>
    <t xml:space="preserve">王微</t>
  </si>
  <si>
    <t xml:space="preserve">18007086300</t>
  </si>
  <si>
    <t xml:space="preserve">WP01017</t>
  </si>
  <si>
    <t xml:space="preserve">马鞍山景顺金属加工有限公司</t>
  </si>
  <si>
    <r>
      <rPr>
        <sz val="12"/>
        <color rgb="FF000000"/>
        <rFont val="Noto Sans"/>
        <family val="2"/>
      </rPr>
      <t xml:space="preserve">安徽省马鞍山市花山区慈湖经济开发区太子大道</t>
    </r>
    <r>
      <rPr>
        <sz val="12"/>
        <color rgb="FF000000"/>
        <rFont val="Arial"/>
        <family val="2"/>
      </rPr>
      <t xml:space="preserve">1423</t>
    </r>
    <r>
      <rPr>
        <sz val="12"/>
        <color rgb="FF000000"/>
        <rFont val="Noto Sans"/>
        <family val="2"/>
      </rPr>
      <t xml:space="preserve">号</t>
    </r>
  </si>
  <si>
    <t xml:space="preserve">傅子良 </t>
  </si>
  <si>
    <t xml:space="preserve">13705157886</t>
  </si>
  <si>
    <t xml:space="preserve">WP01018</t>
  </si>
  <si>
    <t xml:space="preserve">湖南高星物流园开发有限公司</t>
  </si>
  <si>
    <r>
      <rPr>
        <sz val="12"/>
        <color rgb="FF000000"/>
        <rFont val="Noto Sans"/>
        <family val="2"/>
      </rPr>
      <t xml:space="preserve">湖南省长沙市望城经济开发区望城大道</t>
    </r>
    <r>
      <rPr>
        <sz val="12"/>
        <color rgb="FF000000"/>
        <rFont val="Arial"/>
        <family val="2"/>
      </rPr>
      <t xml:space="preserve">777</t>
    </r>
    <r>
      <rPr>
        <sz val="12"/>
        <color rgb="FF000000"/>
        <rFont val="Noto Sans"/>
        <family val="2"/>
      </rPr>
      <t xml:space="preserve">号</t>
    </r>
  </si>
  <si>
    <t xml:space="preserve">黄健</t>
  </si>
  <si>
    <t xml:space="preserve">13308419970</t>
  </si>
  <si>
    <t xml:space="preserve">WP01019</t>
  </si>
  <si>
    <t xml:space="preserve">浙江物产（迁安）国际物流有限公司</t>
  </si>
  <si>
    <r>
      <rPr>
        <sz val="12"/>
        <color rgb="FF000000"/>
        <rFont val="Noto Sans"/>
        <family val="2"/>
      </rPr>
      <t xml:space="preserve">河北省唐山市迁安市沙河驿镇驿港路</t>
    </r>
    <r>
      <rPr>
        <sz val="12"/>
        <color rgb="FF000000"/>
        <rFont val="Arial"/>
        <family val="2"/>
      </rPr>
      <t xml:space="preserve">3</t>
    </r>
    <r>
      <rPr>
        <sz val="12"/>
        <color rgb="FF000000"/>
        <rFont val="Noto Sans"/>
        <family val="2"/>
      </rPr>
      <t xml:space="preserve">号</t>
    </r>
  </si>
  <si>
    <t xml:space="preserve">朱志同</t>
  </si>
  <si>
    <t xml:space="preserve">18630159831</t>
  </si>
  <si>
    <t xml:space="preserve">WP01020</t>
  </si>
  <si>
    <t xml:space="preserve">宁波九广钢铁有限公司</t>
  </si>
  <si>
    <r>
      <rPr>
        <sz val="12"/>
        <color rgb="FF000000"/>
        <rFont val="Noto Sans"/>
        <family val="2"/>
      </rPr>
      <t xml:space="preserve">浙江省宁波市北仑霞浦现代国际物流园永定河路</t>
    </r>
    <r>
      <rPr>
        <sz val="12"/>
        <color rgb="FF000000"/>
        <rFont val="Arial"/>
        <family val="2"/>
      </rPr>
      <t xml:space="preserve">78</t>
    </r>
    <r>
      <rPr>
        <sz val="12"/>
        <color rgb="FF000000"/>
        <rFont val="Noto Sans"/>
        <family val="2"/>
      </rPr>
      <t xml:space="preserve">号</t>
    </r>
  </si>
  <si>
    <t xml:space="preserve">陈宏</t>
  </si>
  <si>
    <t xml:space="preserve">0574-55128251</t>
  </si>
  <si>
    <t xml:space="preserve">WP01021</t>
  </si>
  <si>
    <t xml:space="preserve">上海宝钢型钢有限公司大通厂区</t>
  </si>
  <si>
    <r>
      <rPr>
        <sz val="12"/>
        <color rgb="FF000000"/>
        <rFont val="Noto Sans"/>
        <family val="2"/>
      </rPr>
      <t xml:space="preserve">上海市上海市宝山区宝杨路</t>
    </r>
    <r>
      <rPr>
        <sz val="12"/>
        <color rgb="FF000000"/>
        <rFont val="Arial"/>
        <family val="2"/>
      </rPr>
      <t xml:space="preserve">2056</t>
    </r>
    <r>
      <rPr>
        <sz val="12"/>
        <color rgb="FF000000"/>
        <rFont val="Noto Sans"/>
        <family val="2"/>
      </rPr>
      <t xml:space="preserve">号</t>
    </r>
  </si>
  <si>
    <t xml:space="preserve">WP01022</t>
  </si>
  <si>
    <t xml:space="preserve">中铁二局集团成都物流有限责任公司</t>
  </si>
  <si>
    <t xml:space="preserve">四川省成都市新津普兴镇物流园区兴物六路西侧</t>
  </si>
  <si>
    <t xml:space="preserve">张涵月</t>
  </si>
  <si>
    <t xml:space="preserve">15982897436</t>
  </si>
  <si>
    <t xml:space="preserve">WP01023</t>
  </si>
  <si>
    <t xml:space="preserve">上海普瑞信钢板制造有限公司</t>
  </si>
  <si>
    <r>
      <rPr>
        <sz val="12"/>
        <color rgb="FF000000"/>
        <rFont val="Noto Sans"/>
        <family val="2"/>
      </rPr>
      <t xml:space="preserve">上海市上海市宝山区金勺路</t>
    </r>
    <r>
      <rPr>
        <sz val="12"/>
        <color rgb="FF000000"/>
        <rFont val="Arial"/>
        <family val="2"/>
      </rPr>
      <t xml:space="preserve">716</t>
    </r>
    <r>
      <rPr>
        <sz val="12"/>
        <color rgb="FF000000"/>
        <rFont val="Noto Sans"/>
        <family val="2"/>
      </rPr>
      <t xml:space="preserve">号</t>
    </r>
  </si>
  <si>
    <t xml:space="preserve"> 于剑平</t>
  </si>
  <si>
    <t xml:space="preserve"> 021-36381211</t>
  </si>
  <si>
    <t xml:space="preserve">WP01024</t>
  </si>
  <si>
    <t xml:space="preserve">鄂钢强盛薄板有限公司成品库</t>
  </si>
  <si>
    <r>
      <rPr>
        <sz val="12"/>
        <color rgb="FF000000"/>
        <rFont val="Noto Sans"/>
        <family val="2"/>
      </rPr>
      <t xml:space="preserve">湖北省鄂州市江碧路</t>
    </r>
    <r>
      <rPr>
        <sz val="12"/>
        <color rgb="FF000000"/>
        <rFont val="Arial"/>
        <family val="2"/>
      </rPr>
      <t xml:space="preserve">123</t>
    </r>
    <r>
      <rPr>
        <sz val="12"/>
        <color rgb="FF000000"/>
        <rFont val="Noto Sans"/>
        <family val="2"/>
      </rPr>
      <t xml:space="preserve">号</t>
    </r>
  </si>
  <si>
    <t xml:space="preserve">陈文</t>
  </si>
  <si>
    <t xml:space="preserve">13971988345 0711-3230095</t>
  </si>
  <si>
    <t xml:space="preserve">WP01025</t>
  </si>
  <si>
    <t xml:space="preserve">连云港赣榆方正金属材料有限公司</t>
  </si>
  <si>
    <t xml:space="preserve">江苏省连云港市赣榆方正金属材料有限公司</t>
  </si>
  <si>
    <t xml:space="preserve">窦健</t>
  </si>
  <si>
    <t xml:space="preserve">13852213999</t>
  </si>
  <si>
    <t xml:space="preserve">WP01026</t>
  </si>
  <si>
    <t xml:space="preserve">江苏方正钢铁集团有限公司</t>
  </si>
  <si>
    <r>
      <rPr>
        <sz val="12"/>
        <color rgb="FF000000"/>
        <rFont val="Noto Sans"/>
        <family val="2"/>
      </rPr>
      <t xml:space="preserve">江苏省扬州市江都经济开发区舜天路</t>
    </r>
    <r>
      <rPr>
        <sz val="12"/>
        <color rgb="FF000000"/>
        <rFont val="Arial"/>
        <family val="2"/>
      </rPr>
      <t xml:space="preserve">118</t>
    </r>
    <r>
      <rPr>
        <sz val="12"/>
        <color rgb="FF000000"/>
        <rFont val="Noto Sans"/>
        <family val="2"/>
      </rPr>
      <t xml:space="preserve">号</t>
    </r>
  </si>
  <si>
    <t xml:space="preserve">WP01027</t>
  </si>
  <si>
    <t xml:space="preserve">上海荣高实业有限公司</t>
  </si>
  <si>
    <r>
      <rPr>
        <sz val="12"/>
        <color rgb="FF000000"/>
        <rFont val="Noto Sans"/>
        <family val="2"/>
      </rPr>
      <t xml:space="preserve">上海市宝山区富锦路</t>
    </r>
    <r>
      <rPr>
        <sz val="12"/>
        <color rgb="FF000000"/>
        <rFont val="Arial"/>
        <family val="2"/>
      </rPr>
      <t xml:space="preserve">1858</t>
    </r>
    <r>
      <rPr>
        <sz val="12"/>
        <color rgb="FF000000"/>
        <rFont val="Noto Sans"/>
        <family val="2"/>
      </rPr>
      <t xml:space="preserve">号</t>
    </r>
  </si>
  <si>
    <t xml:space="preserve">王菊萍 </t>
  </si>
  <si>
    <t xml:space="preserve">021-66870503</t>
  </si>
  <si>
    <t xml:space="preserve">WP01028</t>
  </si>
  <si>
    <t xml:space="preserve">迁安市九源货运联合车队院内</t>
  </si>
  <si>
    <t xml:space="preserve">河北省唐山市迁安市木厂口镇木厂口村村东</t>
  </si>
  <si>
    <t xml:space="preserve">刘杰</t>
  </si>
  <si>
    <t xml:space="preserve">13363219933</t>
  </si>
  <si>
    <t xml:space="preserve">WP01029</t>
  </si>
  <si>
    <t xml:space="preserve">辽宁天物板材加工有限公司</t>
  </si>
  <si>
    <r>
      <rPr>
        <sz val="12"/>
        <color rgb="FF000000"/>
        <rFont val="Noto Sans"/>
        <family val="2"/>
      </rPr>
      <t xml:space="preserve">辽宁省沈阳市大东区大东区榆林大街</t>
    </r>
    <r>
      <rPr>
        <sz val="12"/>
        <color rgb="FF000000"/>
        <rFont val="Arial"/>
        <family val="2"/>
      </rPr>
      <t xml:space="preserve">38</t>
    </r>
    <r>
      <rPr>
        <sz val="12"/>
        <color rgb="FF000000"/>
        <rFont val="Noto Sans"/>
        <family val="2"/>
      </rPr>
      <t xml:space="preserve">号中兵物流院内</t>
    </r>
  </si>
  <si>
    <t xml:space="preserve">王硕</t>
  </si>
  <si>
    <t xml:space="preserve">18842347502</t>
  </si>
  <si>
    <t xml:space="preserve">WP01030</t>
  </si>
  <si>
    <t xml:space="preserve">陕西东岭现代物流有限公司</t>
  </si>
  <si>
    <r>
      <rPr>
        <sz val="12"/>
        <color rgb="FF000000"/>
        <rFont val="Noto Sans"/>
        <family val="2"/>
      </rPr>
      <t xml:space="preserve">陕西省西安市灞桥区东郊十里铺酒十路</t>
    </r>
    <r>
      <rPr>
        <sz val="12"/>
        <color rgb="FF000000"/>
        <rFont val="Arial"/>
        <family val="2"/>
      </rPr>
      <t xml:space="preserve">50</t>
    </r>
    <r>
      <rPr>
        <sz val="12"/>
        <color rgb="FF000000"/>
        <rFont val="Noto Sans"/>
        <family val="2"/>
      </rPr>
      <t xml:space="preserve">号</t>
    </r>
  </si>
  <si>
    <t xml:space="preserve">刘耀锋</t>
  </si>
  <si>
    <t xml:space="preserve">13060410142</t>
  </si>
  <si>
    <t xml:space="preserve">WP01031</t>
  </si>
  <si>
    <t xml:space="preserve">新疆宝新恒源物流有限公司</t>
  </si>
  <si>
    <r>
      <rPr>
        <sz val="12"/>
        <color rgb="FF000000"/>
        <rFont val="Noto Sans"/>
        <family val="2"/>
      </rPr>
      <t xml:space="preserve">新疆维吾尔自治区乌鲁木齐市头屯河区头屯河公路</t>
    </r>
    <r>
      <rPr>
        <sz val="12"/>
        <color rgb="FF000000"/>
        <rFont val="Arial"/>
        <family val="2"/>
      </rPr>
      <t xml:space="preserve">1567</t>
    </r>
    <r>
      <rPr>
        <sz val="12"/>
        <color rgb="FF000000"/>
        <rFont val="Noto Sans"/>
        <family val="2"/>
      </rPr>
      <t xml:space="preserve">号</t>
    </r>
  </si>
  <si>
    <t xml:space="preserve">李玲丽</t>
  </si>
  <si>
    <t xml:space="preserve">13015043900</t>
  </si>
  <si>
    <t xml:space="preserve">WP01032</t>
  </si>
  <si>
    <t xml:space="preserve">新疆八一钢铁股份有限公司 </t>
  </si>
  <si>
    <t xml:space="preserve">新疆维吾尔自治区乌鲁木齐市头屯河区头屯河区新钢路</t>
  </si>
  <si>
    <t xml:space="preserve"> 董泉泉</t>
  </si>
  <si>
    <t xml:space="preserve">13639922997</t>
  </si>
  <si>
    <t xml:space="preserve">WP01033</t>
  </si>
  <si>
    <t xml:space="preserve">九江市九鼎物流有限公司</t>
  </si>
  <si>
    <r>
      <rPr>
        <sz val="12"/>
        <color rgb="FF000000"/>
        <rFont val="Noto Sans"/>
        <family val="2"/>
      </rPr>
      <t xml:space="preserve">江西省九江市城西港区港城大道</t>
    </r>
    <r>
      <rPr>
        <sz val="12"/>
        <color rgb="FF000000"/>
        <rFont val="Arial"/>
        <family val="2"/>
      </rPr>
      <t xml:space="preserve">18</t>
    </r>
    <r>
      <rPr>
        <sz val="12"/>
        <color rgb="FF000000"/>
        <rFont val="Noto Sans"/>
        <family val="2"/>
      </rPr>
      <t xml:space="preserve">号</t>
    </r>
  </si>
  <si>
    <t xml:space="preserve">吴柏平</t>
  </si>
  <si>
    <t xml:space="preserve">13307925000</t>
  </si>
  <si>
    <t xml:space="preserve">WP01034</t>
  </si>
  <si>
    <t xml:space="preserve">无锡市丰腾不锈钢制品有限公司</t>
  </si>
  <si>
    <r>
      <rPr>
        <sz val="12"/>
        <color rgb="FF000000"/>
        <rFont val="Noto Sans"/>
        <family val="2"/>
      </rPr>
      <t xml:space="preserve">江苏省无锡市新区坊前镇义路</t>
    </r>
    <r>
      <rPr>
        <sz val="12"/>
        <color rgb="FF000000"/>
        <rFont val="Arial"/>
        <family val="2"/>
      </rPr>
      <t xml:space="preserve">76</t>
    </r>
    <r>
      <rPr>
        <sz val="12"/>
        <color rgb="FF000000"/>
        <rFont val="Noto Sans"/>
        <family val="2"/>
      </rPr>
      <t xml:space="preserve">号</t>
    </r>
  </si>
  <si>
    <t xml:space="preserve">戴菲菲</t>
  </si>
  <si>
    <t xml:space="preserve">13814203933</t>
  </si>
  <si>
    <t xml:space="preserve">WP01035</t>
  </si>
  <si>
    <t xml:space="preserve">沧州宝凌物流有限公司</t>
  </si>
  <si>
    <t xml:space="preserve">河北省沧州市献县新华区津德路</t>
  </si>
  <si>
    <t xml:space="preserve">刘景松</t>
  </si>
  <si>
    <t xml:space="preserve">15031775786</t>
  </si>
  <si>
    <t xml:space="preserve">WP01036</t>
  </si>
  <si>
    <t xml:space="preserve">达力普石油专用管有限公司高新区分公司</t>
  </si>
  <si>
    <t xml:space="preserve">河北省沧州市沧县高新区太原路</t>
  </si>
  <si>
    <t xml:space="preserve">刘伟</t>
  </si>
  <si>
    <t xml:space="preserve">15369781879</t>
  </si>
  <si>
    <t xml:space="preserve">WP01038</t>
  </si>
  <si>
    <t xml:space="preserve">佛山市太钢不锈钢销售有限公司物流中心</t>
  </si>
  <si>
    <t xml:space="preserve">广东省佛山市顺德区澜石大桥西镇江路</t>
  </si>
  <si>
    <t xml:space="preserve">杨文华</t>
  </si>
  <si>
    <t xml:space="preserve">075782661901</t>
  </si>
  <si>
    <t xml:space="preserve">WP01039</t>
  </si>
  <si>
    <t xml:space="preserve">杭州崇贤港投资有限公司</t>
  </si>
  <si>
    <r>
      <rPr>
        <sz val="12"/>
        <color rgb="FF000000"/>
        <rFont val="Noto Sans"/>
        <family val="2"/>
      </rPr>
      <t xml:space="preserve">浙江省杭州市余杭区崇贤街道运河路</t>
    </r>
    <r>
      <rPr>
        <sz val="12"/>
        <color rgb="FF000000"/>
        <rFont val="Arial"/>
        <family val="2"/>
      </rPr>
      <t xml:space="preserve">5</t>
    </r>
    <r>
      <rPr>
        <sz val="12"/>
        <color rgb="FF000000"/>
        <rFont val="Noto Sans"/>
        <family val="2"/>
      </rPr>
      <t xml:space="preserve">号</t>
    </r>
  </si>
  <si>
    <t xml:space="preserve">调度室</t>
  </si>
  <si>
    <t xml:space="preserve">0571-26298021</t>
  </si>
  <si>
    <t xml:space="preserve">WP01040</t>
  </si>
  <si>
    <t xml:space="preserve">武汉钢铁集团物流有限公司钢铁物流分公司经营库</t>
  </si>
  <si>
    <t xml:space="preserve">湖北省武汉市青山区化工新区外贸码头经营库</t>
  </si>
  <si>
    <t xml:space="preserve">刘铭</t>
  </si>
  <si>
    <t xml:space="preserve">13476830701</t>
  </si>
  <si>
    <t xml:space="preserve">WP01041</t>
  </si>
  <si>
    <t xml:space="preserve">武汉弘鑫太物资有限公司</t>
  </si>
  <si>
    <r>
      <rPr>
        <sz val="12"/>
        <color rgb="FF000000"/>
        <rFont val="Noto Sans"/>
        <family val="2"/>
      </rPr>
      <t xml:space="preserve">湖北省武汉市江汉区汉施公路长江金属交易中心加工区</t>
    </r>
    <r>
      <rPr>
        <sz val="12"/>
        <color rgb="FF000000"/>
        <rFont val="Arial"/>
        <family val="2"/>
      </rPr>
      <t xml:space="preserve">J24</t>
    </r>
    <r>
      <rPr>
        <sz val="12"/>
        <color rgb="FF000000"/>
        <rFont val="Noto Sans"/>
        <family val="2"/>
      </rPr>
      <t xml:space="preserve">库</t>
    </r>
    <r>
      <rPr>
        <sz val="12"/>
        <color rgb="FF000000"/>
        <rFont val="Arial"/>
        <family val="2"/>
      </rPr>
      <t xml:space="preserve">.(</t>
    </r>
    <r>
      <rPr>
        <sz val="12"/>
        <color rgb="FF000000"/>
        <rFont val="Noto Sans"/>
        <family val="2"/>
      </rPr>
      <t xml:space="preserve">域东开平厂隔壁</t>
    </r>
    <r>
      <rPr>
        <sz val="12"/>
        <color rgb="FF000000"/>
        <rFont val="Arial"/>
        <family val="2"/>
      </rPr>
      <t xml:space="preserve">)</t>
    </r>
  </si>
  <si>
    <t xml:space="preserve">肖国清</t>
  </si>
  <si>
    <t xml:space="preserve">027-85910016 15172325702</t>
  </si>
  <si>
    <t xml:space="preserve">WP01042</t>
  </si>
  <si>
    <t xml:space="preserve">吉林省同城物流有限公司（铁运一部）</t>
  </si>
  <si>
    <t xml:space="preserve">吉林省长春市长春市长沈路与鸣鑫路交汇（欧亚卖场对面，靠近长春南站）</t>
  </si>
  <si>
    <t xml:space="preserve">18043022233</t>
  </si>
  <si>
    <t xml:space="preserve">WP01043</t>
  </si>
  <si>
    <r>
      <rPr>
        <sz val="12"/>
        <color rgb="FF000000"/>
        <rFont val="Noto Sans"/>
        <family val="2"/>
      </rPr>
      <t xml:space="preserve">吉林省同城物流有限公司（铁运二部</t>
    </r>
    <r>
      <rPr>
        <sz val="12"/>
        <color rgb="FF000000"/>
        <rFont val="Arial"/>
        <family val="2"/>
      </rPr>
      <t xml:space="preserve">)</t>
    </r>
  </si>
  <si>
    <t xml:space="preserve">吉林省长春市大屯镇，樱花大街与白桦路交汇（东高油脂对面）</t>
  </si>
  <si>
    <t xml:space="preserve">WP01044</t>
  </si>
  <si>
    <t xml:space="preserve">国家粮食和物资储备局辽宁局二三九处</t>
  </si>
  <si>
    <t xml:space="preserve">辽宁储备物资管理局二三九处</t>
  </si>
  <si>
    <t xml:space="preserve">杜新</t>
  </si>
  <si>
    <t xml:space="preserve">13889856390</t>
  </si>
  <si>
    <t xml:space="preserve">WP01045</t>
  </si>
  <si>
    <t xml:space="preserve">吉林国储物流股份有限公司二三八处（吉林国储物流股份有限公司德惠分公司）</t>
  </si>
  <si>
    <t xml:space="preserve">吉林省长春市德惠市长东北长德新区米沙子镇</t>
  </si>
  <si>
    <t xml:space="preserve">邹国栋</t>
  </si>
  <si>
    <t xml:space="preserve">15844142382</t>
  </si>
  <si>
    <t xml:space="preserve">WP01046</t>
  </si>
  <si>
    <t xml:space="preserve">甘肃省物产集团兰州物流配送有限公司</t>
  </si>
  <si>
    <r>
      <rPr>
        <sz val="12"/>
        <color rgb="FF000000"/>
        <rFont val="Noto Sans"/>
        <family val="2"/>
      </rPr>
      <t xml:space="preserve">甘肃省兰州市建西西路</t>
    </r>
    <r>
      <rPr>
        <sz val="12"/>
        <color rgb="FF000000"/>
        <rFont val="Arial"/>
        <family val="2"/>
      </rPr>
      <t xml:space="preserve">17</t>
    </r>
    <r>
      <rPr>
        <sz val="12"/>
        <color rgb="FF000000"/>
        <rFont val="Noto Sans"/>
        <family val="2"/>
      </rPr>
      <t xml:space="preserve">号</t>
    </r>
  </si>
  <si>
    <t xml:space="preserve">邓瑾</t>
  </si>
  <si>
    <t xml:space="preserve">0931-2868440</t>
  </si>
  <si>
    <t xml:space="preserve">WP01047</t>
  </si>
  <si>
    <t xml:space="preserve">甘肃鑫港物流有限公司</t>
  </si>
  <si>
    <r>
      <rPr>
        <sz val="12"/>
        <color rgb="FF000000"/>
        <rFont val="Noto Sans"/>
        <family val="2"/>
      </rPr>
      <t xml:space="preserve">甘肃省兰州市西固区环行西路</t>
    </r>
    <r>
      <rPr>
        <sz val="12"/>
        <color rgb="FF000000"/>
        <rFont val="Arial"/>
        <family val="2"/>
      </rPr>
      <t xml:space="preserve">6</t>
    </r>
    <r>
      <rPr>
        <sz val="12"/>
        <color rgb="FF000000"/>
        <rFont val="Noto Sans"/>
        <family val="2"/>
      </rPr>
      <t xml:space="preserve">号</t>
    </r>
  </si>
  <si>
    <t xml:space="preserve">岳莉桃</t>
  </si>
  <si>
    <t xml:space="preserve">18194256750</t>
  </si>
  <si>
    <t xml:space="preserve">WP01048</t>
  </si>
  <si>
    <t xml:space="preserve">宝钢运输华锦码头库</t>
  </si>
  <si>
    <t xml:space="preserve">福建省石狮市石狮市锦尚镇华锦港区</t>
  </si>
  <si>
    <t xml:space="preserve">王冬磊</t>
  </si>
  <si>
    <t xml:space="preserve">13817937932</t>
  </si>
  <si>
    <t xml:space="preserve">WP01049</t>
  </si>
  <si>
    <t xml:space="preserve">达力普石油专用管有限公司</t>
  </si>
  <si>
    <r>
      <rPr>
        <sz val="12"/>
        <color rgb="FF000000"/>
        <rFont val="Noto Sans"/>
        <family val="2"/>
      </rPr>
      <t xml:space="preserve">河北省沧州市黄骅市新村回族乡渤海新区南疏港路装备区</t>
    </r>
    <r>
      <rPr>
        <sz val="12"/>
        <color rgb="FF000000"/>
        <rFont val="Arial"/>
        <family val="2"/>
      </rPr>
      <t xml:space="preserve">1</t>
    </r>
    <r>
      <rPr>
        <sz val="12"/>
        <color rgb="FF000000"/>
        <rFont val="Noto Sans"/>
        <family val="2"/>
      </rPr>
      <t xml:space="preserve">号</t>
    </r>
  </si>
  <si>
    <t xml:space="preserve">WP01050</t>
  </si>
  <si>
    <t xml:space="preserve">达力普石油专用管有限公司渤海新区分公司</t>
  </si>
  <si>
    <r>
      <rPr>
        <sz val="12"/>
        <color rgb="FF000000"/>
        <rFont val="Noto Sans"/>
        <family val="2"/>
      </rPr>
      <t xml:space="preserve">河北省沧州市运河区沧州渤海新区南疏港路装备区</t>
    </r>
    <r>
      <rPr>
        <sz val="12"/>
        <color rgb="FF000000"/>
        <rFont val="Arial"/>
        <family val="2"/>
      </rPr>
      <t xml:space="preserve">1</t>
    </r>
    <r>
      <rPr>
        <sz val="12"/>
        <color rgb="FF000000"/>
        <rFont val="Noto Sans"/>
        <family val="2"/>
      </rPr>
      <t xml:space="preserve">号</t>
    </r>
  </si>
  <si>
    <t xml:space="preserve">WP01051</t>
  </si>
  <si>
    <r>
      <rPr>
        <sz val="12"/>
        <color rgb="FF000000"/>
        <rFont val="Noto Sans"/>
        <family val="2"/>
      </rPr>
      <t xml:space="preserve">上海宝钢运输有限公司</t>
    </r>
    <r>
      <rPr>
        <sz val="12"/>
        <color rgb="FF000000"/>
        <rFont val="Arial"/>
        <family val="2"/>
      </rPr>
      <t xml:space="preserve">28</t>
    </r>
    <r>
      <rPr>
        <sz val="12"/>
        <color rgb="FF000000"/>
        <rFont val="Noto Sans"/>
        <family val="2"/>
      </rPr>
      <t xml:space="preserve">号库（盛桥库）</t>
    </r>
  </si>
  <si>
    <r>
      <rPr>
        <sz val="12"/>
        <color rgb="FF000000"/>
        <rFont val="Noto Sans"/>
        <family val="2"/>
      </rPr>
      <t xml:space="preserve">联水路</t>
    </r>
    <r>
      <rPr>
        <sz val="12"/>
        <color rgb="FF000000"/>
        <rFont val="Arial"/>
        <family val="2"/>
      </rPr>
      <t xml:space="preserve">161</t>
    </r>
    <r>
      <rPr>
        <sz val="12"/>
        <color rgb="FF000000"/>
        <rFont val="Noto Sans"/>
        <family val="2"/>
      </rPr>
      <t xml:space="preserve">号</t>
    </r>
  </si>
  <si>
    <t xml:space="preserve">邱文芳</t>
  </si>
  <si>
    <t xml:space="preserve">56156680</t>
  </si>
  <si>
    <t xml:space="preserve">WP01052</t>
  </si>
  <si>
    <r>
      <rPr>
        <sz val="12"/>
        <color rgb="FF000000"/>
        <rFont val="Noto Sans"/>
        <family val="2"/>
      </rPr>
      <t xml:space="preserve">上海宝钢运输有限公司</t>
    </r>
    <r>
      <rPr>
        <sz val="12"/>
        <color rgb="FF000000"/>
        <rFont val="Arial"/>
        <family val="2"/>
      </rPr>
      <t xml:space="preserve">26</t>
    </r>
    <r>
      <rPr>
        <sz val="12"/>
        <color rgb="FF000000"/>
        <rFont val="Noto Sans"/>
        <family val="2"/>
      </rPr>
      <t xml:space="preserve">号库（晨娇库）</t>
    </r>
  </si>
  <si>
    <r>
      <rPr>
        <sz val="12"/>
        <color rgb="FF000000"/>
        <rFont val="Noto Sans"/>
        <family val="2"/>
      </rPr>
      <t xml:space="preserve">上海市上海市宝山区宝山区向东路</t>
    </r>
    <r>
      <rPr>
        <sz val="12"/>
        <color rgb="FF000000"/>
        <rFont val="Arial"/>
        <family val="2"/>
      </rPr>
      <t xml:space="preserve">1</t>
    </r>
    <r>
      <rPr>
        <sz val="12"/>
        <color rgb="FF000000"/>
        <rFont val="Noto Sans"/>
        <family val="2"/>
      </rPr>
      <t xml:space="preserve">号</t>
    </r>
  </si>
  <si>
    <t xml:space="preserve">021-66013010</t>
  </si>
  <si>
    <t xml:space="preserve">WP01053</t>
  </si>
  <si>
    <t xml:space="preserve">本钢不锈钢冷轧丹东有限责任公司厂区</t>
  </si>
  <si>
    <r>
      <rPr>
        <sz val="12"/>
        <color rgb="FF000000"/>
        <rFont val="Noto Sans"/>
        <family val="2"/>
      </rPr>
      <t xml:space="preserve">辽宁省丹东市东港市本钢街本钢路</t>
    </r>
    <r>
      <rPr>
        <sz val="12"/>
        <color rgb="FF000000"/>
        <rFont val="Arial"/>
        <family val="2"/>
      </rPr>
      <t xml:space="preserve">1</t>
    </r>
    <r>
      <rPr>
        <sz val="12"/>
        <color rgb="FF000000"/>
        <rFont val="Noto Sans"/>
        <family val="2"/>
      </rPr>
      <t xml:space="preserve">号</t>
    </r>
  </si>
  <si>
    <t xml:space="preserve">徐韫韬</t>
  </si>
  <si>
    <t xml:space="preserve">15641599536</t>
  </si>
  <si>
    <t xml:space="preserve">WP01054</t>
  </si>
  <si>
    <t xml:space="preserve">五矿无锡物流园有限公司</t>
  </si>
  <si>
    <r>
      <rPr>
        <sz val="12"/>
        <color rgb="FF000000"/>
        <rFont val="Noto Sans"/>
        <family val="2"/>
      </rPr>
      <t xml:space="preserve">江苏省无锡市惠山区惠山区西站物流园区天港路</t>
    </r>
    <r>
      <rPr>
        <sz val="12"/>
        <color rgb="FF000000"/>
        <rFont val="Arial"/>
        <family val="2"/>
      </rPr>
      <t xml:space="preserve">1</t>
    </r>
    <r>
      <rPr>
        <sz val="12"/>
        <color rgb="FF000000"/>
        <rFont val="Noto Sans"/>
        <family val="2"/>
      </rPr>
      <t xml:space="preserve">号</t>
    </r>
  </si>
  <si>
    <t xml:space="preserve">夏维冬     黄煜</t>
  </si>
  <si>
    <t xml:space="preserve">15852513305 13812151538 0510-83325160</t>
  </si>
  <si>
    <t xml:space="preserve">WP01055</t>
  </si>
  <si>
    <t xml:space="preserve">本钢浦项成品库</t>
  </si>
  <si>
    <r>
      <rPr>
        <sz val="12"/>
        <color rgb="FF000000"/>
        <rFont val="Noto Sans"/>
        <family val="2"/>
      </rPr>
      <t xml:space="preserve">辽宁省本溪市平山区平山区人民路</t>
    </r>
    <r>
      <rPr>
        <sz val="12"/>
        <color rgb="FF000000"/>
        <rFont val="Arial"/>
        <family val="2"/>
      </rPr>
      <t xml:space="preserve">16</t>
    </r>
    <r>
      <rPr>
        <sz val="12"/>
        <color rgb="FF000000"/>
        <rFont val="Noto Sans"/>
        <family val="2"/>
      </rPr>
      <t xml:space="preserve">号</t>
    </r>
    <r>
      <rPr>
        <sz val="12"/>
        <color rgb="FF000000"/>
        <rFont val="Arial"/>
        <family val="2"/>
      </rPr>
      <t xml:space="preserve">108</t>
    </r>
    <r>
      <rPr>
        <sz val="12"/>
        <color rgb="FF000000"/>
        <rFont val="Noto Sans"/>
        <family val="2"/>
      </rPr>
      <t xml:space="preserve">室</t>
    </r>
  </si>
  <si>
    <t xml:space="preserve">蔡晓东 刘昊 吴宪伟</t>
  </si>
  <si>
    <t xml:space="preserve">24-42224025 024-42224015 024-42224019 </t>
  </si>
  <si>
    <t xml:space="preserve">WP01056</t>
  </si>
  <si>
    <t xml:space="preserve">本钢北营厂区成品库</t>
  </si>
  <si>
    <r>
      <rPr>
        <sz val="12"/>
        <color rgb="FF000000"/>
        <rFont val="Noto Sans"/>
        <family val="2"/>
      </rPr>
      <t xml:space="preserve">辽宁省本溪市平山区平山区人民路</t>
    </r>
    <r>
      <rPr>
        <sz val="12"/>
        <color rgb="FF000000"/>
        <rFont val="Arial"/>
        <family val="2"/>
      </rPr>
      <t xml:space="preserve">16</t>
    </r>
    <r>
      <rPr>
        <sz val="12"/>
        <color rgb="FF000000"/>
        <rFont val="Noto Sans"/>
        <family val="2"/>
      </rPr>
      <t xml:space="preserve">号</t>
    </r>
    <r>
      <rPr>
        <sz val="12"/>
        <color rgb="FF000000"/>
        <rFont val="Arial"/>
        <family val="2"/>
      </rPr>
      <t xml:space="preserve">121</t>
    </r>
    <r>
      <rPr>
        <sz val="12"/>
        <color rgb="FF000000"/>
        <rFont val="Noto Sans"/>
        <family val="2"/>
      </rPr>
      <t xml:space="preserve">室</t>
    </r>
  </si>
  <si>
    <t xml:space="preserve">张明</t>
  </si>
  <si>
    <t xml:space="preserve">15941445389</t>
  </si>
  <si>
    <t xml:space="preserve">WP01057</t>
  </si>
  <si>
    <t xml:space="preserve">本钢一冷成品库</t>
  </si>
  <si>
    <r>
      <rPr>
        <sz val="12"/>
        <color rgb="FF000000"/>
        <rFont val="Noto Sans"/>
        <family val="2"/>
      </rPr>
      <t xml:space="preserve">辽宁省本溪市平山区平山区人民路</t>
    </r>
    <r>
      <rPr>
        <sz val="12"/>
        <color rgb="FF000000"/>
        <rFont val="Arial"/>
        <family val="2"/>
      </rPr>
      <t xml:space="preserve">16</t>
    </r>
    <r>
      <rPr>
        <sz val="12"/>
        <color rgb="FF000000"/>
        <rFont val="Noto Sans"/>
        <family val="2"/>
      </rPr>
      <t xml:space="preserve">号</t>
    </r>
    <r>
      <rPr>
        <sz val="12"/>
        <color rgb="FF000000"/>
        <rFont val="Arial"/>
        <family val="2"/>
      </rPr>
      <t xml:space="preserve">110</t>
    </r>
    <r>
      <rPr>
        <sz val="12"/>
        <color rgb="FF000000"/>
        <rFont val="Noto Sans"/>
        <family val="2"/>
      </rPr>
      <t xml:space="preserve">室</t>
    </r>
  </si>
  <si>
    <t xml:space="preserve">杜宁 赵翀 邓忠伟 赫杨</t>
  </si>
  <si>
    <t xml:space="preserve">0244-2224135 2224255 2224138 2224140 </t>
  </si>
  <si>
    <t xml:space="preserve">WP01058</t>
  </si>
  <si>
    <t xml:space="preserve">本钢板材成品库</t>
  </si>
  <si>
    <r>
      <rPr>
        <sz val="12"/>
        <color rgb="FF000000"/>
        <rFont val="Noto Sans"/>
        <family val="2"/>
      </rPr>
      <t xml:space="preserve">辽宁省本溪市平山区平山区人民路</t>
    </r>
    <r>
      <rPr>
        <sz val="12"/>
        <color rgb="FF000000"/>
        <rFont val="Arial"/>
        <family val="2"/>
      </rPr>
      <t xml:space="preserve">16</t>
    </r>
    <r>
      <rPr>
        <sz val="12"/>
        <color rgb="FF000000"/>
        <rFont val="Noto Sans"/>
        <family val="2"/>
      </rPr>
      <t xml:space="preserve">号</t>
    </r>
    <r>
      <rPr>
        <sz val="12"/>
        <color rgb="FF000000"/>
        <rFont val="Arial"/>
        <family val="2"/>
      </rPr>
      <t xml:space="preserve">128A</t>
    </r>
    <r>
      <rPr>
        <sz val="12"/>
        <color rgb="FF000000"/>
        <rFont val="Noto Sans"/>
        <family val="2"/>
      </rPr>
      <t xml:space="preserve">室</t>
    </r>
  </si>
  <si>
    <t xml:space="preserve">张业国 窦仁峰 孙广喜</t>
  </si>
  <si>
    <r>
      <rPr>
        <sz val="12"/>
        <rFont val="Arial"/>
        <family val="2"/>
      </rPr>
      <t xml:space="preserve">024-42224186</t>
    </r>
    <r>
      <rPr>
        <sz val="12"/>
        <rFont val="Noto Sans"/>
        <family val="2"/>
      </rPr>
      <t xml:space="preserve">，</t>
    </r>
    <r>
      <rPr>
        <sz val="12"/>
        <rFont val="Arial"/>
        <family val="2"/>
      </rPr>
      <t xml:space="preserve">42224291</t>
    </r>
    <r>
      <rPr>
        <sz val="12"/>
        <rFont val="Noto Sans"/>
        <family val="2"/>
      </rPr>
      <t xml:space="preserve">，</t>
    </r>
    <r>
      <rPr>
        <sz val="12"/>
        <rFont val="Arial"/>
        <family val="2"/>
      </rPr>
      <t xml:space="preserve">42224290</t>
    </r>
  </si>
  <si>
    <t xml:space="preserve">WP01059</t>
  </si>
  <si>
    <t xml:space="preserve">武汉钢铁集团鄂城钢铁有限责任公司物流港务分公司</t>
  </si>
  <si>
    <r>
      <rPr>
        <sz val="12"/>
        <color rgb="FF000000"/>
        <rFont val="Noto Sans"/>
        <family val="2"/>
      </rPr>
      <t xml:space="preserve">湖北省鄂州市鄂城区武昌大道</t>
    </r>
    <r>
      <rPr>
        <sz val="12"/>
        <color rgb="FF000000"/>
        <rFont val="Arial"/>
        <family val="2"/>
      </rPr>
      <t xml:space="preserve">90</t>
    </r>
    <r>
      <rPr>
        <sz val="12"/>
        <color rgb="FF000000"/>
        <rFont val="Noto Sans"/>
        <family val="2"/>
      </rPr>
      <t xml:space="preserve">号</t>
    </r>
  </si>
  <si>
    <t xml:space="preserve">熊伟</t>
  </si>
  <si>
    <t xml:space="preserve">13986413785</t>
  </si>
  <si>
    <t xml:space="preserve">WP01060</t>
  </si>
  <si>
    <t xml:space="preserve">武钢集团鄂钢港区库</t>
  </si>
  <si>
    <t xml:space="preserve">湖北省鄂州市华容区临江乡黄柏山村</t>
  </si>
  <si>
    <t xml:space="preserve">潘俊峰</t>
  </si>
  <si>
    <t xml:space="preserve">13607238773</t>
  </si>
  <si>
    <t xml:space="preserve">WP01061</t>
  </si>
  <si>
    <t xml:space="preserve">特钢成品一库</t>
  </si>
  <si>
    <r>
      <rPr>
        <sz val="12"/>
        <color rgb="FF000000"/>
        <rFont val="Noto Sans"/>
        <family val="2"/>
      </rPr>
      <t xml:space="preserve">辽宁省本溪市平山区平山区人民路</t>
    </r>
    <r>
      <rPr>
        <sz val="12"/>
        <color rgb="FF000000"/>
        <rFont val="Arial"/>
        <family val="2"/>
      </rPr>
      <t xml:space="preserve">16</t>
    </r>
    <r>
      <rPr>
        <sz val="12"/>
        <color rgb="FF000000"/>
        <rFont val="Noto Sans"/>
        <family val="2"/>
      </rPr>
      <t xml:space="preserve">号</t>
    </r>
    <r>
      <rPr>
        <sz val="12"/>
        <color rgb="FF000000"/>
        <rFont val="Arial"/>
        <family val="2"/>
      </rPr>
      <t xml:space="preserve">127</t>
    </r>
    <r>
      <rPr>
        <sz val="12"/>
        <color rgb="FF000000"/>
        <rFont val="Noto Sans"/>
        <family val="2"/>
      </rPr>
      <t xml:space="preserve">室</t>
    </r>
  </si>
  <si>
    <t xml:space="preserve">贾世龙   李德光 </t>
  </si>
  <si>
    <r>
      <rPr>
        <sz val="12"/>
        <rFont val="Arial"/>
        <family val="2"/>
      </rPr>
      <t xml:space="preserve">024-42224109</t>
    </r>
    <r>
      <rPr>
        <sz val="12"/>
        <rFont val="Noto Sans"/>
        <family val="2"/>
      </rPr>
      <t xml:space="preserve">，</t>
    </r>
    <r>
      <rPr>
        <sz val="12"/>
        <rFont val="Arial"/>
        <family val="2"/>
      </rPr>
      <t xml:space="preserve">024-42224110</t>
    </r>
  </si>
  <si>
    <t xml:space="preserve">WP01062</t>
  </si>
  <si>
    <t xml:space="preserve">黄石同大冷轧薄板有限公司厂内库</t>
  </si>
  <si>
    <r>
      <rPr>
        <sz val="12"/>
        <color rgb="FF000000"/>
        <rFont val="Noto Sans"/>
        <family val="2"/>
      </rPr>
      <t xml:space="preserve">湖北省黄石市大畈路</t>
    </r>
    <r>
      <rPr>
        <sz val="12"/>
        <color rgb="FF000000"/>
        <rFont val="Arial"/>
        <family val="2"/>
      </rPr>
      <t xml:space="preserve">15</t>
    </r>
    <r>
      <rPr>
        <sz val="12"/>
        <color rgb="FF000000"/>
        <rFont val="Noto Sans"/>
        <family val="2"/>
      </rPr>
      <t xml:space="preserve">号</t>
    </r>
  </si>
  <si>
    <t xml:space="preserve">蔡松</t>
  </si>
  <si>
    <t xml:space="preserve">18772270062</t>
  </si>
  <si>
    <t xml:space="preserve">WP01063</t>
  </si>
  <si>
    <t xml:space="preserve">本钢不锈钢成品库</t>
  </si>
  <si>
    <r>
      <rPr>
        <sz val="12"/>
        <color rgb="FF000000"/>
        <rFont val="Noto Sans"/>
        <family val="2"/>
      </rPr>
      <t xml:space="preserve">辽宁省丹东市东港市丹东东港临港产业园本钢路</t>
    </r>
    <r>
      <rPr>
        <sz val="12"/>
        <color rgb="FF000000"/>
        <rFont val="Arial"/>
        <family val="2"/>
      </rPr>
      <t xml:space="preserve">1</t>
    </r>
    <r>
      <rPr>
        <sz val="12"/>
        <color rgb="FF000000"/>
        <rFont val="Noto Sans"/>
        <family val="2"/>
      </rPr>
      <t xml:space="preserve">号</t>
    </r>
  </si>
  <si>
    <t xml:space="preserve">张贺</t>
  </si>
  <si>
    <t xml:space="preserve">024-42224446</t>
  </si>
  <si>
    <t xml:space="preserve">WP01064</t>
  </si>
  <si>
    <t xml:space="preserve">沈阳市中龙通不锈钢有限公司</t>
  </si>
  <si>
    <r>
      <rPr>
        <sz val="12"/>
        <color rgb="FF000000"/>
        <rFont val="Noto Sans"/>
        <family val="2"/>
      </rPr>
      <t xml:space="preserve">辽宁省沈阳市沈河区高官台街</t>
    </r>
    <r>
      <rPr>
        <sz val="12"/>
        <color rgb="FF000000"/>
        <rFont val="Arial"/>
        <family val="2"/>
      </rPr>
      <t xml:space="preserve">32</t>
    </r>
    <r>
      <rPr>
        <sz val="12"/>
        <color rgb="FF000000"/>
        <rFont val="Noto Sans"/>
        <family val="2"/>
      </rPr>
      <t xml:space="preserve">号</t>
    </r>
    <r>
      <rPr>
        <sz val="12"/>
        <color rgb="FF000000"/>
        <rFont val="Arial"/>
        <family val="2"/>
      </rPr>
      <t xml:space="preserve">A</t>
    </r>
    <r>
      <rPr>
        <sz val="12"/>
        <color rgb="FF000000"/>
        <rFont val="Noto Sans"/>
        <family val="2"/>
      </rPr>
      <t xml:space="preserve">区</t>
    </r>
    <r>
      <rPr>
        <sz val="12"/>
        <color rgb="FF000000"/>
        <rFont val="Arial"/>
        <family val="2"/>
      </rPr>
      <t xml:space="preserve">2</t>
    </r>
    <r>
      <rPr>
        <sz val="12"/>
        <color rgb="FF000000"/>
        <rFont val="Noto Sans"/>
        <family val="2"/>
      </rPr>
      <t xml:space="preserve">号</t>
    </r>
  </si>
  <si>
    <t xml:space="preserve">葛淑芬</t>
  </si>
  <si>
    <t xml:space="preserve">18602430056</t>
  </si>
  <si>
    <t xml:space="preserve">WP01065</t>
  </si>
  <si>
    <t xml:space="preserve">上海宝田新型建材有限公司</t>
  </si>
  <si>
    <r>
      <rPr>
        <sz val="12"/>
        <color rgb="FF000000"/>
        <rFont val="Noto Sans"/>
        <family val="2"/>
      </rPr>
      <t xml:space="preserve">上海市上海市宝山区蕴川路</t>
    </r>
    <r>
      <rPr>
        <sz val="12"/>
        <color rgb="FF000000"/>
        <rFont val="Arial"/>
        <family val="2"/>
      </rPr>
      <t xml:space="preserve">5075</t>
    </r>
    <r>
      <rPr>
        <sz val="12"/>
        <color rgb="FF000000"/>
        <rFont val="Noto Sans"/>
        <family val="2"/>
      </rPr>
      <t xml:space="preserve">号</t>
    </r>
  </si>
  <si>
    <t xml:space="preserve">任琦炯</t>
  </si>
  <si>
    <t xml:space="preserve">13585798358</t>
  </si>
  <si>
    <t xml:space="preserve">WP01066</t>
  </si>
  <si>
    <t xml:space="preserve">中国钢铁股份有限公司</t>
  </si>
  <si>
    <r>
      <rPr>
        <sz val="12"/>
        <color rgb="FF000000"/>
        <rFont val="Noto Sans"/>
        <family val="2"/>
      </rPr>
      <t xml:space="preserve">小港区中钢路</t>
    </r>
    <r>
      <rPr>
        <sz val="12"/>
        <color rgb="FF000000"/>
        <rFont val="Arial"/>
        <family val="2"/>
      </rPr>
      <t xml:space="preserve">1</t>
    </r>
    <r>
      <rPr>
        <sz val="12"/>
        <color rgb="FF000000"/>
        <rFont val="Noto Sans"/>
        <family val="2"/>
      </rPr>
      <t xml:space="preserve">号</t>
    </r>
  </si>
  <si>
    <t xml:space="preserve">王钟汉</t>
  </si>
  <si>
    <t xml:space="preserve">13681943626</t>
  </si>
  <si>
    <t xml:space="preserve">WP01067</t>
  </si>
  <si>
    <t xml:space="preserve">四川银河钢结构工程有限公司</t>
  </si>
  <si>
    <r>
      <rPr>
        <sz val="12"/>
        <color rgb="FF000000"/>
        <rFont val="Noto Sans"/>
        <family val="2"/>
      </rPr>
      <t xml:space="preserve">四川省成都市龙泉驿区成龙大道三段</t>
    </r>
    <r>
      <rPr>
        <sz val="12"/>
        <color rgb="FF000000"/>
        <rFont val="Arial"/>
        <family val="2"/>
      </rPr>
      <t xml:space="preserve">488</t>
    </r>
    <r>
      <rPr>
        <sz val="12"/>
        <color rgb="FF000000"/>
        <rFont val="Noto Sans"/>
        <family val="2"/>
      </rPr>
      <t xml:space="preserve">号</t>
    </r>
  </si>
  <si>
    <t xml:space="preserve">朱小宁</t>
  </si>
  <si>
    <t xml:space="preserve">18093672208 028-88430736</t>
  </si>
  <si>
    <t xml:space="preserve">WP01068</t>
  </si>
  <si>
    <t xml:space="preserve">江苏宝钢精密钢丝有限公司</t>
  </si>
  <si>
    <r>
      <rPr>
        <sz val="12"/>
        <color rgb="FF000000"/>
        <rFont val="Noto Sans"/>
        <family val="2"/>
      </rPr>
      <t xml:space="preserve">江苏省南通市海门区香港路</t>
    </r>
    <r>
      <rPr>
        <sz val="12"/>
        <color rgb="FF000000"/>
        <rFont val="Arial"/>
        <family val="2"/>
      </rPr>
      <t xml:space="preserve">2566</t>
    </r>
    <r>
      <rPr>
        <sz val="12"/>
        <color rgb="FF000000"/>
        <rFont val="Noto Sans"/>
        <family val="2"/>
      </rPr>
      <t xml:space="preserve">号</t>
    </r>
  </si>
  <si>
    <t xml:space="preserve">沈宏凌</t>
  </si>
  <si>
    <t xml:space="preserve">15251341375</t>
  </si>
  <si>
    <t xml:space="preserve">WP01069</t>
  </si>
  <si>
    <t xml:space="preserve">上海宝钢新型建材科技有限公司内河码头</t>
  </si>
  <si>
    <r>
      <rPr>
        <sz val="12"/>
        <color rgb="FF000000"/>
        <rFont val="Noto Sans"/>
        <family val="2"/>
      </rPr>
      <t xml:space="preserve">上海市上海市宝山区长樱路</t>
    </r>
    <r>
      <rPr>
        <sz val="12"/>
        <color rgb="FF000000"/>
        <rFont val="Arial"/>
        <family val="2"/>
      </rPr>
      <t xml:space="preserve">5065</t>
    </r>
    <r>
      <rPr>
        <sz val="12"/>
        <color rgb="FF000000"/>
        <rFont val="Noto Sans"/>
        <family val="2"/>
      </rPr>
      <t xml:space="preserve">号</t>
    </r>
  </si>
  <si>
    <t xml:space="preserve">021-56933369</t>
  </si>
  <si>
    <t xml:space="preserve">WP01070</t>
  </si>
  <si>
    <t xml:space="preserve">鞍钢钢绳有限责任公司</t>
  </si>
  <si>
    <r>
      <rPr>
        <sz val="12"/>
        <color rgb="FF000000"/>
        <rFont val="Noto Sans"/>
        <family val="2"/>
      </rPr>
      <t xml:space="preserve">辽宁省鞍山市立山区灵山红旗路</t>
    </r>
    <r>
      <rPr>
        <sz val="12"/>
        <color rgb="FF000000"/>
        <rFont val="Arial"/>
        <family val="2"/>
      </rPr>
      <t xml:space="preserve">32</t>
    </r>
    <r>
      <rPr>
        <sz val="12"/>
        <color rgb="FF000000"/>
        <rFont val="Noto Sans"/>
        <family val="2"/>
      </rPr>
      <t xml:space="preserve">号</t>
    </r>
  </si>
  <si>
    <t xml:space="preserve">马玲</t>
  </si>
  <si>
    <t xml:space="preserve">0412-6762671</t>
  </si>
  <si>
    <t xml:space="preserve">WP01071</t>
  </si>
  <si>
    <t xml:space="preserve">宁波露西娜国际贸易有限公司</t>
  </si>
  <si>
    <r>
      <rPr>
        <sz val="12"/>
        <color rgb="FF000000"/>
        <rFont val="Noto Sans"/>
        <family val="2"/>
      </rPr>
      <t xml:space="preserve">浙江省宁波市北仑保税南区扬子江北路</t>
    </r>
    <r>
      <rPr>
        <sz val="12"/>
        <color rgb="FF000000"/>
        <rFont val="Arial"/>
        <family val="2"/>
      </rPr>
      <t xml:space="preserve">10</t>
    </r>
    <r>
      <rPr>
        <sz val="12"/>
        <color rgb="FF000000"/>
        <rFont val="Noto Sans"/>
        <family val="2"/>
      </rPr>
      <t xml:space="preserve">号</t>
    </r>
  </si>
  <si>
    <t xml:space="preserve">黄榕江</t>
  </si>
  <si>
    <t xml:space="preserve">15917193865</t>
  </si>
  <si>
    <t xml:space="preserve">WP01072</t>
  </si>
  <si>
    <t xml:space="preserve">无锡泰宝不锈钢有限公司</t>
  </si>
  <si>
    <r>
      <rPr>
        <sz val="12"/>
        <color rgb="FF000000"/>
        <rFont val="Noto Sans"/>
        <family val="2"/>
      </rPr>
      <t xml:space="preserve">江苏省锡山市北环路</t>
    </r>
    <r>
      <rPr>
        <sz val="12"/>
        <color rgb="FF000000"/>
        <rFont val="Arial"/>
        <family val="2"/>
      </rPr>
      <t xml:space="preserve">123</t>
    </r>
    <r>
      <rPr>
        <sz val="12"/>
        <color rgb="FF000000"/>
        <rFont val="Noto Sans"/>
        <family val="2"/>
      </rPr>
      <t xml:space="preserve">号泰宝不锈钢市场</t>
    </r>
    <r>
      <rPr>
        <sz val="12"/>
        <color rgb="FF000000"/>
        <rFont val="Arial"/>
        <family val="2"/>
      </rPr>
      <t xml:space="preserve">2</t>
    </r>
    <r>
      <rPr>
        <sz val="12"/>
        <color rgb="FF000000"/>
        <rFont val="Noto Sans"/>
        <family val="2"/>
      </rPr>
      <t xml:space="preserve">号门（德联仓库对面）</t>
    </r>
  </si>
  <si>
    <t xml:space="preserve">吴东晓</t>
  </si>
  <si>
    <t xml:space="preserve">15852775933</t>
  </si>
  <si>
    <t xml:space="preserve">WP01073</t>
  </si>
  <si>
    <t xml:space="preserve">无锡浩兴钢业制品有限公司</t>
  </si>
  <si>
    <r>
      <rPr>
        <sz val="12"/>
        <color rgb="FF000000"/>
        <rFont val="Noto Sans"/>
        <family val="2"/>
      </rPr>
      <t xml:space="preserve">江苏省无锡市北环路</t>
    </r>
    <r>
      <rPr>
        <sz val="12"/>
        <color rgb="FF000000"/>
        <rFont val="Arial"/>
        <family val="2"/>
      </rPr>
      <t xml:space="preserve">118</t>
    </r>
    <r>
      <rPr>
        <sz val="12"/>
        <color rgb="FF000000"/>
        <rFont val="Noto Sans"/>
        <family val="2"/>
      </rPr>
      <t xml:space="preserve">号东方钢材城二期</t>
    </r>
    <r>
      <rPr>
        <sz val="12"/>
        <color rgb="FF000000"/>
        <rFont val="Arial"/>
        <family val="2"/>
      </rPr>
      <t xml:space="preserve">11#K03</t>
    </r>
    <r>
      <rPr>
        <sz val="12"/>
        <color rgb="FF000000"/>
        <rFont val="Noto Sans"/>
        <family val="2"/>
      </rPr>
      <t xml:space="preserve">号</t>
    </r>
  </si>
  <si>
    <t xml:space="preserve">易小平</t>
  </si>
  <si>
    <t xml:space="preserve">13915343957</t>
  </si>
  <si>
    <t xml:space="preserve">WP01074</t>
  </si>
  <si>
    <r>
      <rPr>
        <sz val="12"/>
        <color rgb="FF000000"/>
        <rFont val="Noto Sans"/>
        <family val="2"/>
      </rPr>
      <t xml:space="preserve">上海申昊储运有限公司（申昊金博库</t>
    </r>
    <r>
      <rPr>
        <sz val="12"/>
        <color rgb="FF000000"/>
        <rFont val="Arial"/>
        <family val="2"/>
      </rPr>
      <t xml:space="preserve">)</t>
    </r>
  </si>
  <si>
    <r>
      <rPr>
        <sz val="12"/>
        <color rgb="FF000000"/>
        <rFont val="Noto Sans"/>
        <family val="2"/>
      </rPr>
      <t xml:space="preserve">上海市上海市宝山区宝山区月春路</t>
    </r>
    <r>
      <rPr>
        <sz val="12"/>
        <color rgb="FF000000"/>
        <rFont val="Arial"/>
        <family val="2"/>
      </rPr>
      <t xml:space="preserve">646</t>
    </r>
    <r>
      <rPr>
        <sz val="12"/>
        <color rgb="FF000000"/>
        <rFont val="Noto Sans"/>
        <family val="2"/>
      </rPr>
      <t xml:space="preserve">号</t>
    </r>
  </si>
  <si>
    <t xml:space="preserve">赵庆立</t>
  </si>
  <si>
    <t xml:space="preserve">15202135602 66930544</t>
  </si>
  <si>
    <t xml:space="preserve">WP01075</t>
  </si>
  <si>
    <t xml:space="preserve">宁波万灵磁业有限公司</t>
  </si>
  <si>
    <r>
      <rPr>
        <sz val="12"/>
        <color rgb="FF000000"/>
        <rFont val="Noto Sans"/>
        <family val="2"/>
      </rPr>
      <t xml:space="preserve">浙江省宁波市高新区光华路</t>
    </r>
    <r>
      <rPr>
        <sz val="12"/>
        <color rgb="FF000000"/>
        <rFont val="Arial"/>
        <family val="2"/>
      </rPr>
      <t xml:space="preserve">455</t>
    </r>
    <r>
      <rPr>
        <sz val="12"/>
        <color rgb="FF000000"/>
        <rFont val="Noto Sans"/>
        <family val="2"/>
      </rPr>
      <t xml:space="preserve">号</t>
    </r>
  </si>
  <si>
    <t xml:space="preserve">张卫红</t>
  </si>
  <si>
    <t xml:space="preserve">13355986099</t>
  </si>
  <si>
    <t xml:space="preserve">WP01077</t>
  </si>
  <si>
    <t xml:space="preserve">湖南恩瑞投资开发有限公司</t>
  </si>
  <si>
    <t xml:space="preserve">芙蓉北路恩瑞国际产业园</t>
  </si>
  <si>
    <t xml:space="preserve">周石芳</t>
  </si>
  <si>
    <t xml:space="preserve">18007485668</t>
  </si>
  <si>
    <t xml:space="preserve">WP01078</t>
  </si>
  <si>
    <t xml:space="preserve">重庆港港华物流有限公司九港仓库</t>
  </si>
  <si>
    <r>
      <rPr>
        <sz val="12"/>
        <color rgb="FF000000"/>
        <rFont val="Noto Sans"/>
        <family val="2"/>
      </rPr>
      <t xml:space="preserve">重庆市重庆市九龙坡区铁路二村</t>
    </r>
    <r>
      <rPr>
        <sz val="12"/>
        <color rgb="FF000000"/>
        <rFont val="Arial"/>
        <family val="2"/>
      </rPr>
      <t xml:space="preserve">227</t>
    </r>
    <r>
      <rPr>
        <sz val="12"/>
        <color rgb="FF000000"/>
        <rFont val="Noto Sans"/>
        <family val="2"/>
      </rPr>
      <t xml:space="preserve">号</t>
    </r>
  </si>
  <si>
    <t xml:space="preserve">刘刚</t>
  </si>
  <si>
    <t xml:space="preserve">13983771832</t>
  </si>
  <si>
    <t xml:space="preserve">WP01080</t>
  </si>
  <si>
    <t xml:space="preserve">萍乡萍钢钢铁有限公司新型建材库</t>
  </si>
  <si>
    <t xml:space="preserve">江西省萍乡市湘东区湘东区峡山口</t>
  </si>
  <si>
    <t xml:space="preserve">刘健</t>
  </si>
  <si>
    <t xml:space="preserve">18870990208</t>
  </si>
  <si>
    <t xml:space="preserve">WP01082</t>
  </si>
  <si>
    <t xml:space="preserve">萍乡萍钢安源钢铁有限公司新型建材库</t>
  </si>
  <si>
    <t xml:space="preserve">江西省萍乡市湘东区萍乡经济开发区高新技术工业园东区</t>
  </si>
  <si>
    <t xml:space="preserve"> 刘健</t>
  </si>
  <si>
    <t xml:space="preserve">WP01083</t>
  </si>
  <si>
    <t xml:space="preserve">重庆思也其钢材配送有限公司</t>
  </si>
  <si>
    <r>
      <rPr>
        <sz val="12"/>
        <color rgb="FF000000"/>
        <rFont val="Noto Sans"/>
        <family val="2"/>
      </rPr>
      <t xml:space="preserve">重庆市重庆市两江新区鱼复工业园区楚商工业园</t>
    </r>
    <r>
      <rPr>
        <sz val="12"/>
        <color rgb="FF000000"/>
        <rFont val="Arial"/>
        <family val="2"/>
      </rPr>
      <t xml:space="preserve">8</t>
    </r>
    <r>
      <rPr>
        <sz val="12"/>
        <color rgb="FF000000"/>
        <rFont val="Noto Sans"/>
        <family val="2"/>
      </rPr>
      <t xml:space="preserve">号楼</t>
    </r>
    <r>
      <rPr>
        <sz val="12"/>
        <color rgb="FF000000"/>
        <rFont val="Arial"/>
        <family val="2"/>
      </rPr>
      <t xml:space="preserve">1</t>
    </r>
    <r>
      <rPr>
        <sz val="12"/>
        <color rgb="FF000000"/>
        <rFont val="Noto Sans"/>
        <family val="2"/>
      </rPr>
      <t xml:space="preserve">楼</t>
    </r>
  </si>
  <si>
    <t xml:space="preserve">谢晓红、沈小燕</t>
  </si>
  <si>
    <r>
      <rPr>
        <sz val="12"/>
        <rFont val="Arial"/>
        <family val="2"/>
      </rPr>
      <t xml:space="preserve">18983722601</t>
    </r>
    <r>
      <rPr>
        <sz val="12"/>
        <rFont val="Noto Sans"/>
        <family val="2"/>
      </rPr>
      <t xml:space="preserve">、</t>
    </r>
    <r>
      <rPr>
        <sz val="12"/>
        <rFont val="Arial"/>
        <family val="2"/>
      </rPr>
      <t xml:space="preserve">19922180955</t>
    </r>
  </si>
  <si>
    <t xml:space="preserve">WP01086</t>
  </si>
  <si>
    <t xml:space="preserve">芜湖中利机械科技有限公司</t>
  </si>
  <si>
    <r>
      <rPr>
        <sz val="12"/>
        <color rgb="FF000000"/>
        <rFont val="Noto Sans"/>
        <family val="2"/>
      </rPr>
      <t xml:space="preserve">安徽省芜湖市大桥镇桥北工业园红光路</t>
    </r>
    <r>
      <rPr>
        <sz val="12"/>
        <color rgb="FF000000"/>
        <rFont val="Arial"/>
        <family val="2"/>
      </rPr>
      <t xml:space="preserve">38</t>
    </r>
    <r>
      <rPr>
        <sz val="12"/>
        <color rgb="FF000000"/>
        <rFont val="Noto Sans"/>
        <family val="2"/>
      </rPr>
      <t xml:space="preserve">号</t>
    </r>
  </si>
  <si>
    <t xml:space="preserve">杨杰</t>
  </si>
  <si>
    <t xml:space="preserve">13956213960</t>
  </si>
  <si>
    <t xml:space="preserve">WP01087</t>
  </si>
  <si>
    <t xml:space="preserve">聊城鑫佳物流有限公司</t>
  </si>
  <si>
    <t xml:space="preserve">山东省聊城市东昌府区凤凰工业园内新南环路百亿钢管物流园</t>
  </si>
  <si>
    <t xml:space="preserve">于可</t>
  </si>
  <si>
    <t xml:space="preserve">18653611714</t>
  </si>
  <si>
    <t xml:space="preserve">WP01088</t>
  </si>
  <si>
    <t xml:space="preserve">长春紫晟汽车零部件有限公司</t>
  </si>
  <si>
    <r>
      <rPr>
        <sz val="12"/>
        <color rgb="FF000000"/>
        <rFont val="Noto Sans"/>
        <family val="2"/>
      </rPr>
      <t xml:space="preserve">吉林省长春市绿园区经济开发区西景路</t>
    </r>
    <r>
      <rPr>
        <sz val="12"/>
        <color rgb="FF000000"/>
        <rFont val="Arial"/>
        <family val="2"/>
      </rPr>
      <t xml:space="preserve">1588</t>
    </r>
    <r>
      <rPr>
        <sz val="12"/>
        <color rgb="FF000000"/>
        <rFont val="Noto Sans"/>
        <family val="2"/>
      </rPr>
      <t xml:space="preserve">号</t>
    </r>
  </si>
  <si>
    <t xml:space="preserve">李艳萍</t>
  </si>
  <si>
    <r>
      <rPr>
        <sz val="12"/>
        <rFont val="Noto Sans"/>
        <family val="2"/>
      </rPr>
      <t xml:space="preserve">李艳萍，</t>
    </r>
    <r>
      <rPr>
        <sz val="12"/>
        <rFont val="Arial"/>
        <family val="2"/>
      </rPr>
      <t xml:space="preserve">19997135020</t>
    </r>
  </si>
  <si>
    <t xml:space="preserve">WP01089</t>
  </si>
  <si>
    <t xml:space="preserve">万华化学集团股份有限公司</t>
  </si>
  <si>
    <r>
      <rPr>
        <sz val="12"/>
        <color rgb="FF000000"/>
        <rFont val="Noto Sans"/>
        <family val="2"/>
      </rPr>
      <t xml:space="preserve">山东省烟台市烟台市开发区重庆大街</t>
    </r>
    <r>
      <rPr>
        <sz val="12"/>
        <color rgb="FF000000"/>
        <rFont val="Arial"/>
        <family val="2"/>
      </rPr>
      <t xml:space="preserve">59</t>
    </r>
    <r>
      <rPr>
        <sz val="12"/>
        <color rgb="FF000000"/>
        <rFont val="Noto Sans"/>
        <family val="2"/>
      </rPr>
      <t xml:space="preserve">号</t>
    </r>
  </si>
  <si>
    <t xml:space="preserve">姜维伟</t>
  </si>
  <si>
    <t xml:space="preserve">18953558287</t>
  </si>
  <si>
    <t xml:space="preserve">WP01090</t>
  </si>
  <si>
    <t xml:space="preserve">罗泾码头</t>
  </si>
  <si>
    <r>
      <rPr>
        <sz val="12"/>
        <color rgb="FF000000"/>
        <rFont val="Noto Sans"/>
        <family val="2"/>
      </rPr>
      <t xml:space="preserve">上海市上海市宝山区川纪路</t>
    </r>
    <r>
      <rPr>
        <sz val="12"/>
        <color rgb="FF000000"/>
        <rFont val="Arial"/>
        <family val="2"/>
      </rPr>
      <t xml:space="preserve">1</t>
    </r>
    <r>
      <rPr>
        <sz val="12"/>
        <color rgb="FF000000"/>
        <rFont val="Noto Sans"/>
        <family val="2"/>
      </rPr>
      <t xml:space="preserve">号</t>
    </r>
  </si>
  <si>
    <t xml:space="preserve">钱总</t>
  </si>
  <si>
    <t xml:space="preserve">13701602547</t>
  </si>
  <si>
    <t xml:space="preserve">WP01091</t>
  </si>
  <si>
    <t xml:space="preserve">河北钢铁股份有限公司唐山分公司厂内库</t>
  </si>
  <si>
    <r>
      <rPr>
        <sz val="12"/>
        <color rgb="FF000000"/>
        <rFont val="Noto Sans"/>
        <family val="2"/>
      </rPr>
      <t xml:space="preserve">河北省唐山市钢厂道</t>
    </r>
    <r>
      <rPr>
        <sz val="12"/>
        <color rgb="FF000000"/>
        <rFont val="Arial"/>
        <family val="2"/>
      </rPr>
      <t xml:space="preserve">16</t>
    </r>
    <r>
      <rPr>
        <sz val="12"/>
        <color rgb="FF000000"/>
        <rFont val="Noto Sans"/>
        <family val="2"/>
      </rPr>
      <t xml:space="preserve">号</t>
    </r>
  </si>
  <si>
    <t xml:space="preserve">吴照辉</t>
  </si>
  <si>
    <t xml:space="preserve">13633348534 05152702569</t>
  </si>
  <si>
    <t xml:space="preserve">WP01092</t>
  </si>
  <si>
    <t xml:space="preserve">黄石山力兴冶薄板有限公司</t>
  </si>
  <si>
    <r>
      <rPr>
        <sz val="12"/>
        <color rgb="FF000000"/>
        <rFont val="Noto Sans"/>
        <family val="2"/>
      </rPr>
      <t xml:space="preserve">湖北省黄石市大冶市城西北工业园铜源西路</t>
    </r>
    <r>
      <rPr>
        <sz val="12"/>
        <color rgb="FF000000"/>
        <rFont val="Arial"/>
        <family val="2"/>
      </rPr>
      <t xml:space="preserve">1</t>
    </r>
    <r>
      <rPr>
        <sz val="12"/>
        <color rgb="FF000000"/>
        <rFont val="Noto Sans"/>
        <family val="2"/>
      </rPr>
      <t xml:space="preserve">号</t>
    </r>
  </si>
  <si>
    <t xml:space="preserve">刘书琴</t>
  </si>
  <si>
    <t xml:space="preserve">0714-3298789</t>
  </si>
  <si>
    <t xml:space="preserve">WP01093</t>
  </si>
  <si>
    <t xml:space="preserve">天津市创利科技发展有限公司</t>
  </si>
  <si>
    <t xml:space="preserve">天津市天津市东丽飞军粮城工业园宝仓路</t>
  </si>
  <si>
    <t xml:space="preserve">赵志强</t>
  </si>
  <si>
    <t xml:space="preserve">13512833807</t>
  </si>
  <si>
    <t xml:space="preserve">WP01095</t>
  </si>
  <si>
    <t xml:space="preserve">重庆宝时达钢材加工有限公司</t>
  </si>
  <si>
    <r>
      <rPr>
        <sz val="12"/>
        <color rgb="FF000000"/>
        <rFont val="Noto Sans"/>
        <family val="2"/>
      </rPr>
      <t xml:space="preserve">重庆市重庆市江北区五里坪港城工业园港城南路</t>
    </r>
    <r>
      <rPr>
        <sz val="12"/>
        <color rgb="FF000000"/>
        <rFont val="Arial"/>
        <family val="2"/>
      </rPr>
      <t xml:space="preserve">2</t>
    </r>
    <r>
      <rPr>
        <sz val="12"/>
        <color rgb="FF000000"/>
        <rFont val="Noto Sans"/>
        <family val="2"/>
      </rPr>
      <t xml:space="preserve">号</t>
    </r>
  </si>
  <si>
    <t xml:space="preserve">王丹</t>
  </si>
  <si>
    <t xml:space="preserve">13368131882 023-67567112</t>
  </si>
  <si>
    <t xml:space="preserve">WP01096</t>
  </si>
  <si>
    <t xml:space="preserve">唐山市佳源开平库</t>
  </si>
  <si>
    <r>
      <rPr>
        <sz val="12"/>
        <color rgb="FF000000"/>
        <rFont val="Noto Sans"/>
        <family val="2"/>
      </rPr>
      <t xml:space="preserve">河北省唐山市开平工业园区道</t>
    </r>
    <r>
      <rPr>
        <sz val="12"/>
        <color rgb="FF000000"/>
        <rFont val="Arial"/>
        <family val="2"/>
      </rPr>
      <t xml:space="preserve">6</t>
    </r>
    <r>
      <rPr>
        <sz val="12"/>
        <color rgb="FF000000"/>
        <rFont val="Noto Sans"/>
        <family val="2"/>
      </rPr>
      <t xml:space="preserve">号</t>
    </r>
  </si>
  <si>
    <t xml:space="preserve">易美娜</t>
  </si>
  <si>
    <r>
      <rPr>
        <sz val="12"/>
        <rFont val="Arial"/>
        <family val="2"/>
      </rPr>
      <t xml:space="preserve"> 0315-7839888</t>
    </r>
    <r>
      <rPr>
        <sz val="12"/>
        <rFont val="Noto Sans"/>
        <family val="2"/>
      </rPr>
      <t xml:space="preserve">转</t>
    </r>
    <r>
      <rPr>
        <sz val="12"/>
        <rFont val="Arial"/>
        <family val="2"/>
      </rPr>
      <t xml:space="preserve">892</t>
    </r>
  </si>
  <si>
    <t xml:space="preserve">WP01097</t>
  </si>
  <si>
    <t xml:space="preserve">唐山市佳源钢岭国际库</t>
  </si>
  <si>
    <t xml:space="preserve">河北省唐山市唐山南外环女织寨钢岭国际</t>
  </si>
  <si>
    <t xml:space="preserve">WP01098</t>
  </si>
  <si>
    <t xml:space="preserve">成都达海金属加工配送有限公司</t>
  </si>
  <si>
    <r>
      <rPr>
        <sz val="12"/>
        <color rgb="FF000000"/>
        <rFont val="Noto Sans"/>
        <family val="2"/>
      </rPr>
      <t xml:space="preserve">四川省成都市青白江区华金大道一段</t>
    </r>
    <r>
      <rPr>
        <sz val="12"/>
        <color rgb="FF000000"/>
        <rFont val="Arial"/>
        <family val="2"/>
      </rPr>
      <t xml:space="preserve">738</t>
    </r>
    <r>
      <rPr>
        <sz val="12"/>
        <color rgb="FF000000"/>
        <rFont val="Noto Sans"/>
        <family val="2"/>
      </rPr>
      <t xml:space="preserve">号</t>
    </r>
    <r>
      <rPr>
        <sz val="12"/>
        <color rgb="FF000000"/>
        <rFont val="Arial"/>
        <family val="2"/>
      </rPr>
      <t xml:space="preserve">2</t>
    </r>
    <r>
      <rPr>
        <sz val="12"/>
        <color rgb="FF000000"/>
        <rFont val="Noto Sans"/>
        <family val="2"/>
      </rPr>
      <t xml:space="preserve">栋</t>
    </r>
    <r>
      <rPr>
        <sz val="12"/>
        <color rgb="FF000000"/>
        <rFont val="Arial"/>
        <family val="2"/>
      </rPr>
      <t xml:space="preserve">1</t>
    </r>
    <r>
      <rPr>
        <sz val="12"/>
        <color rgb="FF000000"/>
        <rFont val="Noto Sans"/>
        <family val="2"/>
      </rPr>
      <t xml:space="preserve">层</t>
    </r>
  </si>
  <si>
    <t xml:space="preserve">肖花</t>
  </si>
  <si>
    <r>
      <rPr>
        <sz val="12"/>
        <rFont val="Arial"/>
        <family val="2"/>
      </rPr>
      <t xml:space="preserve">13558867359</t>
    </r>
    <r>
      <rPr>
        <sz val="12"/>
        <rFont val="Noto Sans"/>
        <family val="2"/>
      </rPr>
      <t xml:space="preserve">，</t>
    </r>
    <r>
      <rPr>
        <sz val="12"/>
        <rFont val="Arial"/>
        <family val="2"/>
      </rPr>
      <t xml:space="preserve">028-69809012</t>
    </r>
  </si>
  <si>
    <t xml:space="preserve">WP01099</t>
  </si>
  <si>
    <t xml:space="preserve">烟台东方不锈钢工业有限公司</t>
  </si>
  <si>
    <r>
      <rPr>
        <sz val="12"/>
        <color rgb="FF000000"/>
        <rFont val="Noto Sans"/>
        <family val="2"/>
      </rPr>
      <t xml:space="preserve">山东省烟台市福山区烟台经济开发区北京西路</t>
    </r>
    <r>
      <rPr>
        <sz val="12"/>
        <color rgb="FF000000"/>
        <rFont val="Arial"/>
        <family val="2"/>
      </rPr>
      <t xml:space="preserve">8</t>
    </r>
    <r>
      <rPr>
        <sz val="12"/>
        <color rgb="FF000000"/>
        <rFont val="Noto Sans"/>
        <family val="2"/>
      </rPr>
      <t xml:space="preserve">号</t>
    </r>
  </si>
  <si>
    <t xml:space="preserve">李杰</t>
  </si>
  <si>
    <t xml:space="preserve">15615083037</t>
  </si>
  <si>
    <t xml:space="preserve">WP01100</t>
  </si>
  <si>
    <t xml:space="preserve">湖北省武汉市汉阳龙灯堤特一号</t>
  </si>
  <si>
    <t xml:space="preserve">方超</t>
  </si>
  <si>
    <t xml:space="preserve">13429880007</t>
  </si>
  <si>
    <t xml:space="preserve">WP01101</t>
  </si>
  <si>
    <t xml:space="preserve">张家港华达码头有限公司一号库</t>
  </si>
  <si>
    <r>
      <rPr>
        <sz val="12"/>
        <color rgb="FF000000"/>
        <rFont val="Noto Sans"/>
        <family val="2"/>
      </rPr>
      <t xml:space="preserve">江苏省张家港市大新镇沿江公路</t>
    </r>
    <r>
      <rPr>
        <sz val="12"/>
        <color rgb="FF000000"/>
        <rFont val="Arial"/>
        <family val="2"/>
      </rPr>
      <t xml:space="preserve">9</t>
    </r>
    <r>
      <rPr>
        <sz val="12"/>
        <color rgb="FF000000"/>
        <rFont val="Noto Sans"/>
        <family val="2"/>
      </rPr>
      <t xml:space="preserve">号</t>
    </r>
  </si>
  <si>
    <t xml:space="preserve">蔡琳</t>
  </si>
  <si>
    <t xml:space="preserve">18913602915</t>
  </si>
  <si>
    <t xml:space="preserve">WP01102</t>
  </si>
  <si>
    <t xml:space="preserve">张家港华达码头有限公司二号库</t>
  </si>
  <si>
    <r>
      <rPr>
        <sz val="12"/>
        <color rgb="FF000000"/>
        <rFont val="Noto Sans"/>
        <family val="2"/>
      </rPr>
      <t xml:space="preserve">江苏省连云港市大新镇沿江公路</t>
    </r>
    <r>
      <rPr>
        <sz val="12"/>
        <color rgb="FF000000"/>
        <rFont val="Arial"/>
        <family val="2"/>
      </rPr>
      <t xml:space="preserve">9</t>
    </r>
    <r>
      <rPr>
        <sz val="12"/>
        <color rgb="FF000000"/>
        <rFont val="Noto Sans"/>
        <family val="2"/>
      </rPr>
      <t xml:space="preserve">号</t>
    </r>
  </si>
  <si>
    <t xml:space="preserve">WP01103</t>
  </si>
  <si>
    <t xml:space="preserve">张家港华达码头有限公司三号库</t>
  </si>
  <si>
    <t xml:space="preserve">WP01104</t>
  </si>
  <si>
    <r>
      <rPr>
        <sz val="12"/>
        <color rgb="FF000000"/>
        <rFont val="Noto Sans"/>
        <family val="2"/>
      </rPr>
      <t xml:space="preserve">开源</t>
    </r>
    <r>
      <rPr>
        <sz val="12"/>
        <color rgb="FF000000"/>
        <rFont val="Arial"/>
        <family val="2"/>
      </rPr>
      <t xml:space="preserve">3</t>
    </r>
    <r>
      <rPr>
        <sz val="12"/>
        <color rgb="FF000000"/>
        <rFont val="Noto Sans"/>
        <family val="2"/>
      </rPr>
      <t xml:space="preserve">号库</t>
    </r>
  </si>
  <si>
    <r>
      <rPr>
        <sz val="12"/>
        <color rgb="FF000000"/>
        <rFont val="Noto Sans"/>
        <family val="2"/>
      </rPr>
      <t xml:space="preserve">上海市上海市宝山区宝山区石太路</t>
    </r>
    <r>
      <rPr>
        <sz val="12"/>
        <color rgb="FF000000"/>
        <rFont val="Arial"/>
        <family val="2"/>
      </rPr>
      <t xml:space="preserve">691</t>
    </r>
    <r>
      <rPr>
        <sz val="12"/>
        <color rgb="FF000000"/>
        <rFont val="Noto Sans"/>
        <family val="2"/>
      </rPr>
      <t xml:space="preserve">号</t>
    </r>
  </si>
  <si>
    <t xml:space="preserve">WP01105</t>
  </si>
  <si>
    <t xml:space="preserve">宝物流一号库室内</t>
  </si>
  <si>
    <r>
      <rPr>
        <sz val="12"/>
        <color rgb="FF000000"/>
        <rFont val="Noto Sans"/>
        <family val="2"/>
      </rPr>
      <t xml:space="preserve">上海市上海市宝山区宝山区宝杨路</t>
    </r>
    <r>
      <rPr>
        <sz val="12"/>
        <color rgb="FF000000"/>
        <rFont val="Arial"/>
        <family val="2"/>
      </rPr>
      <t xml:space="preserve">2035</t>
    </r>
    <r>
      <rPr>
        <sz val="12"/>
        <color rgb="FF000000"/>
        <rFont val="Noto Sans"/>
        <family val="2"/>
      </rPr>
      <t xml:space="preserve">号</t>
    </r>
  </si>
  <si>
    <t xml:space="preserve">张浩</t>
  </si>
  <si>
    <t xml:space="preserve">26032002</t>
  </si>
  <si>
    <t xml:space="preserve">WP01106</t>
  </si>
  <si>
    <t xml:space="preserve">无锡求和不锈钢有限公司</t>
  </si>
  <si>
    <r>
      <rPr>
        <sz val="12"/>
        <color rgb="FF000000"/>
        <rFont val="Noto Sans"/>
        <family val="2"/>
      </rPr>
      <t xml:space="preserve">江苏省无锡市锡山区芙蓉三路</t>
    </r>
    <r>
      <rPr>
        <sz val="12"/>
        <color rgb="FF000000"/>
        <rFont val="Arial"/>
        <family val="2"/>
      </rPr>
      <t xml:space="preserve">223</t>
    </r>
    <r>
      <rPr>
        <sz val="12"/>
        <color rgb="FF000000"/>
        <rFont val="Noto Sans"/>
        <family val="2"/>
      </rPr>
      <t xml:space="preserve">号</t>
    </r>
  </si>
  <si>
    <t xml:space="preserve">袁帅</t>
  </si>
  <si>
    <t xml:space="preserve">13222902867</t>
  </si>
  <si>
    <t xml:space="preserve">WP01107</t>
  </si>
  <si>
    <t xml:space="preserve">武汉武钢现货贸易有限公司</t>
  </si>
  <si>
    <r>
      <rPr>
        <sz val="12"/>
        <color rgb="FF000000"/>
        <rFont val="Noto Sans"/>
        <family val="2"/>
      </rPr>
      <t xml:space="preserve">湖北省武汉市青山区青山区建设四路</t>
    </r>
    <r>
      <rPr>
        <sz val="12"/>
        <color rgb="FF000000"/>
        <rFont val="Arial"/>
        <family val="2"/>
      </rPr>
      <t xml:space="preserve">18</t>
    </r>
    <r>
      <rPr>
        <sz val="12"/>
        <color rgb="FF000000"/>
        <rFont val="Noto Sans"/>
        <family val="2"/>
      </rPr>
      <t xml:space="preserve">号</t>
    </r>
  </si>
  <si>
    <t xml:space="preserve">张涛</t>
  </si>
  <si>
    <t xml:space="preserve">13971699625</t>
  </si>
  <si>
    <t xml:space="preserve">WP01108</t>
  </si>
  <si>
    <t xml:space="preserve">南京民利金属材料有限公司</t>
  </si>
  <si>
    <r>
      <rPr>
        <sz val="12"/>
        <color rgb="FF000000"/>
        <rFont val="Noto Sans"/>
        <family val="2"/>
      </rPr>
      <t xml:space="preserve">江苏省南京市新港开发区恒发路</t>
    </r>
    <r>
      <rPr>
        <sz val="12"/>
        <color rgb="FF000000"/>
        <rFont val="Arial"/>
        <family val="2"/>
      </rPr>
      <t xml:space="preserve">8</t>
    </r>
    <r>
      <rPr>
        <sz val="12"/>
        <color rgb="FF000000"/>
        <rFont val="Noto Sans"/>
        <family val="2"/>
      </rPr>
      <t xml:space="preserve">号民利仓库（龙波物流）</t>
    </r>
  </si>
  <si>
    <t xml:space="preserve">王一平</t>
  </si>
  <si>
    <t xml:space="preserve">025-58719999</t>
  </si>
  <si>
    <t xml:space="preserve">WP01109</t>
  </si>
  <si>
    <t xml:space="preserve">上海泉江实业有限公司</t>
  </si>
  <si>
    <r>
      <rPr>
        <sz val="12"/>
        <color rgb="FF000000"/>
        <rFont val="Noto Sans"/>
        <family val="2"/>
      </rPr>
      <t xml:space="preserve">上海市上海市宝山区园路路</t>
    </r>
    <r>
      <rPr>
        <sz val="12"/>
        <color rgb="FF000000"/>
        <rFont val="Arial"/>
        <family val="2"/>
      </rPr>
      <t xml:space="preserve">368</t>
    </r>
    <r>
      <rPr>
        <sz val="12"/>
        <color rgb="FF000000"/>
        <rFont val="Noto Sans"/>
        <family val="2"/>
      </rPr>
      <t xml:space="preserve">号</t>
    </r>
  </si>
  <si>
    <t xml:space="preserve">苏恩情</t>
  </si>
  <si>
    <t xml:space="preserve">021-56922400</t>
  </si>
  <si>
    <t xml:space="preserve">WP01110</t>
  </si>
  <si>
    <t xml:space="preserve">重庆金田储运有限公司</t>
  </si>
  <si>
    <r>
      <rPr>
        <sz val="12"/>
        <color rgb="FF000000"/>
        <rFont val="Noto Sans"/>
        <family val="2"/>
      </rPr>
      <t xml:space="preserve">重庆市江北区海尔路</t>
    </r>
    <r>
      <rPr>
        <sz val="12"/>
        <color rgb="FF000000"/>
        <rFont val="Arial"/>
        <family val="2"/>
      </rPr>
      <t xml:space="preserve">825</t>
    </r>
    <r>
      <rPr>
        <sz val="12"/>
        <color rgb="FF000000"/>
        <rFont val="Noto Sans"/>
        <family val="2"/>
      </rPr>
      <t xml:space="preserve">号</t>
    </r>
  </si>
  <si>
    <t xml:space="preserve">肖燕</t>
  </si>
  <si>
    <t xml:space="preserve">13808302260</t>
  </si>
  <si>
    <t xml:space="preserve">WP01111</t>
  </si>
  <si>
    <t xml:space="preserve">武汉晓俊物资有限公司</t>
  </si>
  <si>
    <r>
      <rPr>
        <sz val="12"/>
        <color rgb="FF000000"/>
        <rFont val="Noto Sans"/>
        <family val="2"/>
      </rPr>
      <t xml:space="preserve">湖北省武汉市黄陂区武湖农场中国长江金属交易中心</t>
    </r>
    <r>
      <rPr>
        <sz val="12"/>
        <color rgb="FF000000"/>
        <rFont val="Arial"/>
        <family val="2"/>
      </rPr>
      <t xml:space="preserve">J</t>
    </r>
    <r>
      <rPr>
        <sz val="12"/>
        <color rgb="FF000000"/>
        <rFont val="Noto Sans"/>
        <family val="2"/>
      </rPr>
      <t xml:space="preserve">区</t>
    </r>
    <r>
      <rPr>
        <sz val="12"/>
        <color rgb="FF000000"/>
        <rFont val="Arial"/>
        <family val="2"/>
      </rPr>
      <t xml:space="preserve">1-4</t>
    </r>
    <r>
      <rPr>
        <sz val="12"/>
        <color rgb="FF000000"/>
        <rFont val="Noto Sans"/>
        <family val="2"/>
      </rPr>
      <t xml:space="preserve">号厂房</t>
    </r>
  </si>
  <si>
    <t xml:space="preserve">李建齐</t>
  </si>
  <si>
    <t xml:space="preserve">18907175655/027-82333960</t>
  </si>
  <si>
    <t xml:space="preserve">WP01112</t>
  </si>
  <si>
    <r>
      <rPr>
        <sz val="12"/>
        <color rgb="FF000000"/>
        <rFont val="Noto Sans"/>
        <family val="2"/>
      </rPr>
      <t xml:space="preserve">上海彪雄不锈钢制品加工有限公司（阔道</t>
    </r>
    <r>
      <rPr>
        <sz val="12"/>
        <color rgb="FF000000"/>
        <rFont val="Arial"/>
        <family val="2"/>
      </rPr>
      <t xml:space="preserve">2</t>
    </r>
    <r>
      <rPr>
        <sz val="12"/>
        <color rgb="FF000000"/>
        <rFont val="Noto Sans"/>
        <family val="2"/>
      </rPr>
      <t xml:space="preserve">号库）</t>
    </r>
  </si>
  <si>
    <r>
      <rPr>
        <sz val="12"/>
        <color rgb="FF000000"/>
        <rFont val="Noto Sans"/>
        <family val="2"/>
      </rPr>
      <t xml:space="preserve">上海市上海市宝山区长建路</t>
    </r>
    <r>
      <rPr>
        <sz val="12"/>
        <color rgb="FF000000"/>
        <rFont val="Arial"/>
        <family val="2"/>
      </rPr>
      <t xml:space="preserve">500</t>
    </r>
    <r>
      <rPr>
        <sz val="12"/>
        <color rgb="FF000000"/>
        <rFont val="Noto Sans"/>
        <family val="2"/>
      </rPr>
      <t xml:space="preserve">号</t>
    </r>
  </si>
  <si>
    <t xml:space="preserve">杨晓峰</t>
  </si>
  <si>
    <t xml:space="preserve">021-66038008</t>
  </si>
  <si>
    <t xml:space="preserve">WP01113</t>
  </si>
  <si>
    <t xml:space="preserve">安徽华贤金属剪切有限公司</t>
  </si>
  <si>
    <r>
      <rPr>
        <sz val="12"/>
        <color rgb="FF000000"/>
        <rFont val="Noto Sans"/>
        <family val="2"/>
      </rPr>
      <t xml:space="preserve">安徽省合肥市庐阳区庐阳工业区汲桥路</t>
    </r>
    <r>
      <rPr>
        <sz val="12"/>
        <color rgb="FF000000"/>
        <rFont val="Arial"/>
        <family val="2"/>
      </rPr>
      <t xml:space="preserve">28</t>
    </r>
    <r>
      <rPr>
        <sz val="12"/>
        <color rgb="FF000000"/>
        <rFont val="Noto Sans"/>
        <family val="2"/>
      </rPr>
      <t xml:space="preserve">号</t>
    </r>
    <r>
      <rPr>
        <sz val="12"/>
        <color rgb="FF000000"/>
        <rFont val="Arial"/>
        <family val="2"/>
      </rPr>
      <t xml:space="preserve">1</t>
    </r>
    <r>
      <rPr>
        <sz val="12"/>
        <color rgb="FF000000"/>
        <rFont val="Noto Sans"/>
        <family val="2"/>
      </rPr>
      <t xml:space="preserve">号厂房</t>
    </r>
  </si>
  <si>
    <t xml:space="preserve">鲍现春</t>
  </si>
  <si>
    <t xml:space="preserve">15956511788</t>
  </si>
  <si>
    <t xml:space="preserve">WP01114</t>
  </si>
  <si>
    <t xml:space="preserve">天津本钢板材加工配送有限公司</t>
  </si>
  <si>
    <r>
      <rPr>
        <sz val="12"/>
        <color rgb="FF000000"/>
        <rFont val="Noto Sans"/>
        <family val="2"/>
      </rPr>
      <t xml:space="preserve">天津市天津市北辰区科技园区环东发展区景丽路</t>
    </r>
    <r>
      <rPr>
        <sz val="12"/>
        <color rgb="FF000000"/>
        <rFont val="Arial"/>
        <family val="2"/>
      </rPr>
      <t xml:space="preserve">8</t>
    </r>
    <r>
      <rPr>
        <sz val="12"/>
        <color rgb="FF000000"/>
        <rFont val="Noto Sans"/>
        <family val="2"/>
      </rPr>
      <t xml:space="preserve">号</t>
    </r>
  </si>
  <si>
    <t xml:space="preserve">郑亚旭</t>
  </si>
  <si>
    <t xml:space="preserve">18602245601</t>
  </si>
  <si>
    <t xml:space="preserve">WP01115</t>
  </si>
  <si>
    <t xml:space="preserve">中冶南方（新余）冷轧新材料技术有限公司厂内库</t>
  </si>
  <si>
    <t xml:space="preserve">江西省新余市渝水区袁河经济开发区</t>
  </si>
  <si>
    <t xml:space="preserve">周世龙</t>
  </si>
  <si>
    <t xml:space="preserve">13907903276</t>
  </si>
  <si>
    <t xml:space="preserve">WP01116</t>
  </si>
  <si>
    <t xml:space="preserve">宜昌国兴物流有限公司</t>
  </si>
  <si>
    <r>
      <rPr>
        <sz val="12"/>
        <color rgb="FF000000"/>
        <rFont val="Noto Sans"/>
        <family val="2"/>
      </rPr>
      <t xml:space="preserve">湖北省宜昌市猇亭区猇亭区古老背街道全通路</t>
    </r>
    <r>
      <rPr>
        <sz val="12"/>
        <color rgb="FF000000"/>
        <rFont val="Arial"/>
        <family val="2"/>
      </rPr>
      <t xml:space="preserve">518</t>
    </r>
    <r>
      <rPr>
        <sz val="12"/>
        <color rgb="FF000000"/>
        <rFont val="Noto Sans"/>
        <family val="2"/>
      </rPr>
      <t xml:space="preserve">号</t>
    </r>
  </si>
  <si>
    <t xml:space="preserve">冯力</t>
  </si>
  <si>
    <t xml:space="preserve">13972601708 0717-6985237</t>
  </si>
  <si>
    <t xml:space="preserve">WP01117</t>
  </si>
  <si>
    <t xml:space="preserve">钢联益钢库</t>
  </si>
  <si>
    <r>
      <rPr>
        <sz val="12"/>
        <color rgb="FF000000"/>
        <rFont val="Noto Sans"/>
        <family val="2"/>
      </rPr>
      <t xml:space="preserve">上海市宝山区长江路</t>
    </r>
    <r>
      <rPr>
        <sz val="12"/>
        <color rgb="FF000000"/>
        <rFont val="Arial"/>
        <family val="2"/>
      </rPr>
      <t xml:space="preserve">255</t>
    </r>
    <r>
      <rPr>
        <sz val="12"/>
        <color rgb="FF000000"/>
        <rFont val="Noto Sans"/>
        <family val="2"/>
      </rPr>
      <t xml:space="preserve">号</t>
    </r>
    <r>
      <rPr>
        <sz val="12"/>
        <color rgb="FF000000"/>
        <rFont val="Arial"/>
        <family val="2"/>
      </rPr>
      <t xml:space="preserve">/F03</t>
    </r>
  </si>
  <si>
    <t xml:space="preserve">袁鹏  、石磊</t>
  </si>
  <si>
    <r>
      <rPr>
        <sz val="12"/>
        <rFont val="Arial"/>
        <family val="2"/>
      </rPr>
      <t xml:space="preserve">13564575813</t>
    </r>
    <r>
      <rPr>
        <sz val="12"/>
        <rFont val="Noto Sans"/>
        <family val="2"/>
      </rPr>
      <t xml:space="preserve">、</t>
    </r>
    <r>
      <rPr>
        <sz val="12"/>
        <rFont val="Arial"/>
        <family val="2"/>
      </rPr>
      <t xml:space="preserve">17502128964</t>
    </r>
  </si>
  <si>
    <t xml:space="preserve">WP01118</t>
  </si>
  <si>
    <t xml:space="preserve">通化钢铁集团磐石无缝钢管有限责任公司</t>
  </si>
  <si>
    <t xml:space="preserve">吉林省磐石市烟筒山镇红星街</t>
  </si>
  <si>
    <t xml:space="preserve">昝燚</t>
  </si>
  <si>
    <t xml:space="preserve">18643204416</t>
  </si>
  <si>
    <t xml:space="preserve">WP01119</t>
  </si>
  <si>
    <t xml:space="preserve">鞍钢钢材配送（武汉）有限公司</t>
  </si>
  <si>
    <r>
      <rPr>
        <sz val="12"/>
        <color rgb="FF000000"/>
        <rFont val="Noto Sans"/>
        <family val="2"/>
      </rPr>
      <t xml:space="preserve">湖北省武汉市经济技术开发区珠山湖大道</t>
    </r>
    <r>
      <rPr>
        <sz val="12"/>
        <color rgb="FF000000"/>
        <rFont val="Arial"/>
        <family val="2"/>
      </rPr>
      <t xml:space="preserve">579</t>
    </r>
    <r>
      <rPr>
        <sz val="12"/>
        <color rgb="FF000000"/>
        <rFont val="Noto Sans"/>
        <family val="2"/>
      </rPr>
      <t xml:space="preserve">号</t>
    </r>
  </si>
  <si>
    <t xml:space="preserve">李先生</t>
  </si>
  <si>
    <t xml:space="preserve">15827321001</t>
  </si>
  <si>
    <t xml:space="preserve">WP01120</t>
  </si>
  <si>
    <t xml:space="preserve">攀枝花市祥伟商贸有限责任公司</t>
  </si>
  <si>
    <r>
      <rPr>
        <sz val="12"/>
        <color rgb="FF000000"/>
        <rFont val="Noto Sans"/>
        <family val="2"/>
      </rPr>
      <t xml:space="preserve">四川省攀枝花市仁和区迤沙拉大道</t>
    </r>
    <r>
      <rPr>
        <sz val="12"/>
        <color rgb="FF000000"/>
        <rFont val="Arial"/>
        <family val="2"/>
      </rPr>
      <t xml:space="preserve">58</t>
    </r>
    <r>
      <rPr>
        <sz val="12"/>
        <color rgb="FF000000"/>
        <rFont val="Noto Sans"/>
        <family val="2"/>
      </rPr>
      <t xml:space="preserve">号</t>
    </r>
  </si>
  <si>
    <t xml:space="preserve">唐伟</t>
  </si>
  <si>
    <t xml:space="preserve">15984594995</t>
  </si>
  <si>
    <t xml:space="preserve">WP01121</t>
  </si>
  <si>
    <t xml:space="preserve">杭州泽创金属剪切有限公司</t>
  </si>
  <si>
    <r>
      <rPr>
        <sz val="12"/>
        <color rgb="FF000000"/>
        <rFont val="Noto Sans"/>
        <family val="2"/>
      </rPr>
      <t xml:space="preserve">浙江省杭州市余杭区崇贤镇塘康路</t>
    </r>
    <r>
      <rPr>
        <sz val="12"/>
        <color rgb="FF000000"/>
        <rFont val="Arial"/>
        <family val="2"/>
      </rPr>
      <t xml:space="preserve">39</t>
    </r>
    <r>
      <rPr>
        <sz val="12"/>
        <color rgb="FF000000"/>
        <rFont val="Noto Sans"/>
        <family val="2"/>
      </rPr>
      <t xml:space="preserve">号</t>
    </r>
  </si>
  <si>
    <t xml:space="preserve">皱晓宾</t>
  </si>
  <si>
    <t xml:space="preserve">13456811682</t>
  </si>
  <si>
    <t xml:space="preserve">WP01122</t>
  </si>
  <si>
    <t xml:space="preserve">中钢（天津）钢材加工有限公司</t>
  </si>
  <si>
    <r>
      <rPr>
        <sz val="12"/>
        <color rgb="FF000000"/>
        <rFont val="Noto Sans"/>
        <family val="2"/>
      </rPr>
      <t xml:space="preserve">天津市天津市东丽区新兴村合兴路</t>
    </r>
    <r>
      <rPr>
        <sz val="12"/>
        <color rgb="FF000000"/>
        <rFont val="Arial"/>
        <family val="2"/>
      </rPr>
      <t xml:space="preserve">700</t>
    </r>
    <r>
      <rPr>
        <sz val="12"/>
        <color rgb="FF000000"/>
        <rFont val="Noto Sans"/>
        <family val="2"/>
      </rPr>
      <t xml:space="preserve">号</t>
    </r>
  </si>
  <si>
    <t xml:space="preserve">屈少辉</t>
  </si>
  <si>
    <t xml:space="preserve">18502290780</t>
  </si>
  <si>
    <t xml:space="preserve">WP01123</t>
  </si>
  <si>
    <t xml:space="preserve">国家粮食和物资储备局黑龙江局二三五处</t>
  </si>
  <si>
    <r>
      <rPr>
        <sz val="12"/>
        <color rgb="FF000000"/>
        <rFont val="Noto Sans"/>
        <family val="2"/>
      </rPr>
      <t xml:space="preserve">公滨路</t>
    </r>
    <r>
      <rPr>
        <sz val="12"/>
        <color rgb="FF000000"/>
        <rFont val="Arial"/>
        <family val="2"/>
      </rPr>
      <t xml:space="preserve">162</t>
    </r>
    <r>
      <rPr>
        <sz val="12"/>
        <color rgb="FF000000"/>
        <rFont val="Noto Sans"/>
        <family val="2"/>
      </rPr>
      <t xml:space="preserve">号</t>
    </r>
  </si>
  <si>
    <t xml:space="preserve">张丽艳</t>
  </si>
  <si>
    <t xml:space="preserve">13903652096</t>
  </si>
  <si>
    <t xml:space="preserve">WP01124</t>
  </si>
  <si>
    <t xml:space="preserve">浦项（芜湖）汽车配件制造有限公司武汉分公司</t>
  </si>
  <si>
    <t xml:space="preserve">湖北省武汉市汉南区兴城大道通江一路南侧</t>
  </si>
  <si>
    <t xml:space="preserve">薛刚</t>
  </si>
  <si>
    <t xml:space="preserve">15549045027</t>
  </si>
  <si>
    <t xml:space="preserve">WP01125</t>
  </si>
  <si>
    <t xml:space="preserve">成都鑫典门窗有限公司</t>
  </si>
  <si>
    <t xml:space="preserve">四川省成都市金堂县淮口镇成都纺织制鞋工业园</t>
  </si>
  <si>
    <t xml:space="preserve">叶旭</t>
  </si>
  <si>
    <t xml:space="preserve">13881867860</t>
  </si>
  <si>
    <t xml:space="preserve">WP01126</t>
  </si>
  <si>
    <t xml:space="preserve">鞍山神龙腾达工贸有限公司</t>
  </si>
  <si>
    <t xml:space="preserve">辽宁省鞍山市台安县工业园区</t>
  </si>
  <si>
    <t xml:space="preserve">王立宾</t>
  </si>
  <si>
    <t xml:space="preserve">0412-4949123 13663168665</t>
  </si>
  <si>
    <t xml:space="preserve">WP01127</t>
  </si>
  <si>
    <t xml:space="preserve">徐州同元祥工贸实业有限公司</t>
  </si>
  <si>
    <t xml:space="preserve">江苏省徐州市徐州三环北路金驹物流园</t>
  </si>
  <si>
    <t xml:space="preserve">刘涛  </t>
  </si>
  <si>
    <t xml:space="preserve">15052022727</t>
  </si>
  <si>
    <t xml:space="preserve">WP01129</t>
  </si>
  <si>
    <t xml:space="preserve">无锡三洲冷轧硅钢有限公司</t>
  </si>
  <si>
    <r>
      <rPr>
        <sz val="12"/>
        <color rgb="FF000000"/>
        <rFont val="Noto Sans"/>
        <family val="2"/>
      </rPr>
      <t xml:space="preserve">江苏省无锡市惠山区惠山经济开发区前洲配套区（兴洲路</t>
    </r>
    <r>
      <rPr>
        <sz val="12"/>
        <color rgb="FF000000"/>
        <rFont val="Arial"/>
        <family val="2"/>
      </rPr>
      <t xml:space="preserve">17</t>
    </r>
    <r>
      <rPr>
        <sz val="12"/>
        <color rgb="FF000000"/>
        <rFont val="Noto Sans"/>
        <family val="2"/>
      </rPr>
      <t xml:space="preserve">号）</t>
    </r>
  </si>
  <si>
    <t xml:space="preserve">陈玉传</t>
  </si>
  <si>
    <t xml:space="preserve">13850101012</t>
  </si>
  <si>
    <t xml:space="preserve">WP01130</t>
  </si>
  <si>
    <t xml:space="preserve">武汉和平华裕物流有限公司</t>
  </si>
  <si>
    <r>
      <rPr>
        <sz val="12"/>
        <color rgb="FF000000"/>
        <rFont val="Noto Sans"/>
        <family val="2"/>
      </rPr>
      <t xml:space="preserve">湖北省武汉市青山区厂前龚家岭特</t>
    </r>
    <r>
      <rPr>
        <sz val="12"/>
        <color rgb="FF000000"/>
        <rFont val="Arial"/>
        <family val="2"/>
      </rPr>
      <t xml:space="preserve">1</t>
    </r>
    <r>
      <rPr>
        <sz val="12"/>
        <color rgb="FF000000"/>
        <rFont val="Noto Sans"/>
        <family val="2"/>
      </rPr>
      <t xml:space="preserve">号</t>
    </r>
  </si>
  <si>
    <t xml:space="preserve">郑伟</t>
  </si>
  <si>
    <t xml:space="preserve">13986076745</t>
  </si>
  <si>
    <t xml:space="preserve">WP01131</t>
  </si>
  <si>
    <t xml:space="preserve">冷钢中心库</t>
  </si>
  <si>
    <t xml:space="preserve">湖南省娄底市冷水江市金竹汽车站斜对面博长佳园入口</t>
  </si>
  <si>
    <t xml:space="preserve">张甲军</t>
  </si>
  <si>
    <t xml:space="preserve">13975899508</t>
  </si>
  <si>
    <t xml:space="preserve">WP01132</t>
  </si>
  <si>
    <t xml:space="preserve">大连近江不锈钢管有限公司</t>
  </si>
  <si>
    <t xml:space="preserve">辽宁省大连市甘井子区 毛茔子村  北海工业园</t>
  </si>
  <si>
    <t xml:space="preserve">闻天序 </t>
  </si>
  <si>
    <t xml:space="preserve">13624092023</t>
  </si>
  <si>
    <t xml:space="preserve">WP01133</t>
  </si>
  <si>
    <t xml:space="preserve">武汉承睿工贸有限公司晓俊谌家矶库</t>
  </si>
  <si>
    <r>
      <rPr>
        <sz val="12"/>
        <color rgb="FF000000"/>
        <rFont val="Noto Sans"/>
        <family val="2"/>
      </rPr>
      <t xml:space="preserve">湖北省武汉市江岸区谌家矶先锋村</t>
    </r>
    <r>
      <rPr>
        <sz val="12"/>
        <color rgb="FF000000"/>
        <rFont val="Arial"/>
        <family val="2"/>
      </rPr>
      <t xml:space="preserve">38</t>
    </r>
    <r>
      <rPr>
        <sz val="12"/>
        <color rgb="FF000000"/>
        <rFont val="Noto Sans"/>
        <family val="2"/>
      </rPr>
      <t xml:space="preserve">号超凡内长江日报印务总公司对面加油站旁</t>
    </r>
  </si>
  <si>
    <t xml:space="preserve">18907175655 82333960</t>
  </si>
  <si>
    <t xml:space="preserve">WP01134</t>
  </si>
  <si>
    <t xml:space="preserve">长春近江汽车零部件有限公司</t>
  </si>
  <si>
    <r>
      <rPr>
        <sz val="12"/>
        <color rgb="FF000000"/>
        <rFont val="Noto Sans"/>
        <family val="2"/>
      </rPr>
      <t xml:space="preserve">吉林省长春市高新开发区卓越东街</t>
    </r>
    <r>
      <rPr>
        <sz val="12"/>
        <color rgb="FF000000"/>
        <rFont val="Arial"/>
        <family val="2"/>
      </rPr>
      <t xml:space="preserve">588</t>
    </r>
    <r>
      <rPr>
        <sz val="12"/>
        <color rgb="FF000000"/>
        <rFont val="Noto Sans"/>
        <family val="2"/>
      </rPr>
      <t xml:space="preserve">号</t>
    </r>
  </si>
  <si>
    <t xml:space="preserve">WP01135</t>
  </si>
  <si>
    <t xml:space="preserve">烟台近江智信汽车零部件有限公司</t>
  </si>
  <si>
    <r>
      <rPr>
        <sz val="12"/>
        <color rgb="FF000000"/>
        <rFont val="Noto Sans"/>
        <family val="2"/>
      </rPr>
      <t xml:space="preserve">山东省烟台市烟台市开发区广州路</t>
    </r>
    <r>
      <rPr>
        <sz val="12"/>
        <color rgb="FF000000"/>
        <rFont val="Arial"/>
        <family val="2"/>
      </rPr>
      <t xml:space="preserve">2</t>
    </r>
    <r>
      <rPr>
        <sz val="12"/>
        <color rgb="FF000000"/>
        <rFont val="Noto Sans"/>
        <family val="2"/>
      </rPr>
      <t xml:space="preserve">号鸿安工业园２０号</t>
    </r>
  </si>
  <si>
    <t xml:space="preserve">WP01136</t>
  </si>
  <si>
    <t xml:space="preserve">重庆近江智信汽车零部件有限公司</t>
  </si>
  <si>
    <r>
      <rPr>
        <sz val="12"/>
        <color rgb="FF000000"/>
        <rFont val="Noto Sans"/>
        <family val="2"/>
      </rPr>
      <t xml:space="preserve">重庆市重庆市渝北区回兴街道台商工业园两港大道</t>
    </r>
    <r>
      <rPr>
        <sz val="12"/>
        <color rgb="FF000000"/>
        <rFont val="Arial"/>
        <family val="2"/>
      </rPr>
      <t xml:space="preserve">230</t>
    </r>
    <r>
      <rPr>
        <sz val="12"/>
        <color rgb="FF000000"/>
        <rFont val="Noto Sans"/>
        <family val="2"/>
      </rPr>
      <t xml:space="preserve">号广东重庆商会工业园 </t>
    </r>
    <r>
      <rPr>
        <sz val="12"/>
        <color rgb="FF000000"/>
        <rFont val="Arial"/>
        <family val="2"/>
      </rPr>
      <t xml:space="preserve">2</t>
    </r>
    <r>
      <rPr>
        <sz val="12"/>
        <color rgb="FF000000"/>
        <rFont val="Noto Sans"/>
        <family val="2"/>
      </rPr>
      <t xml:space="preserve">号厂房</t>
    </r>
  </si>
  <si>
    <r>
      <rPr>
        <sz val="12"/>
        <rFont val="Noto Sans"/>
        <family val="2"/>
      </rPr>
      <t xml:space="preserve">闻天序 </t>
    </r>
    <r>
      <rPr>
        <sz val="12"/>
        <rFont val="Arial"/>
        <family val="2"/>
      </rPr>
      <t xml:space="preserve">13624092023</t>
    </r>
  </si>
  <si>
    <t xml:space="preserve">WP01137</t>
  </si>
  <si>
    <t xml:space="preserve">中国铁路物资沈阳有限公司</t>
  </si>
  <si>
    <r>
      <rPr>
        <sz val="12"/>
        <color rgb="FF000000"/>
        <rFont val="Noto Sans"/>
        <family val="2"/>
      </rPr>
      <t xml:space="preserve">辽宁省沈阳市铁西区铁西区北一西路</t>
    </r>
    <r>
      <rPr>
        <sz val="12"/>
        <color rgb="FF000000"/>
        <rFont val="Arial"/>
        <family val="2"/>
      </rPr>
      <t xml:space="preserve">1</t>
    </r>
    <r>
      <rPr>
        <sz val="12"/>
        <color rgb="FF000000"/>
        <rFont val="Noto Sans"/>
        <family val="2"/>
      </rPr>
      <t xml:space="preserve">号</t>
    </r>
  </si>
  <si>
    <t xml:space="preserve">何莉</t>
  </si>
  <si>
    <t xml:space="preserve">024-62631322</t>
  </si>
  <si>
    <t xml:space="preserve">WP01138</t>
  </si>
  <si>
    <t xml:space="preserve">武汉鑫瀚元贸易有限公司</t>
  </si>
  <si>
    <r>
      <rPr>
        <sz val="12"/>
        <color rgb="FF000000"/>
        <rFont val="Noto Sans"/>
        <family val="2"/>
      </rPr>
      <t xml:space="preserve">湖北省武汉市青山区白玉山街努力村</t>
    </r>
    <r>
      <rPr>
        <sz val="12"/>
        <color rgb="FF000000"/>
        <rFont val="Arial"/>
        <family val="2"/>
      </rPr>
      <t xml:space="preserve">5</t>
    </r>
    <r>
      <rPr>
        <sz val="12"/>
        <color rgb="FF000000"/>
        <rFont val="Noto Sans"/>
        <family val="2"/>
      </rPr>
      <t xml:space="preserve">号</t>
    </r>
  </si>
  <si>
    <t xml:space="preserve">严迪</t>
  </si>
  <si>
    <t xml:space="preserve">18607118852</t>
  </si>
  <si>
    <t xml:space="preserve">WP01139</t>
  </si>
  <si>
    <t xml:space="preserve">武汉北湖世纪齐鑫物流有限公司</t>
  </si>
  <si>
    <t xml:space="preserve">湖北省武汉市北湖八吉府路</t>
  </si>
  <si>
    <t xml:space="preserve">柳冰雪</t>
  </si>
  <si>
    <t xml:space="preserve">13971692398</t>
  </si>
  <si>
    <t xml:space="preserve">WP01140</t>
  </si>
  <si>
    <t xml:space="preserve">武汉市浩潽工贸有限公司</t>
  </si>
  <si>
    <r>
      <rPr>
        <sz val="12"/>
        <color rgb="FF000000"/>
        <rFont val="Noto Sans"/>
        <family val="2"/>
      </rPr>
      <t xml:space="preserve">湖北省武汉市青山区白玉山街道星力路</t>
    </r>
    <r>
      <rPr>
        <sz val="12"/>
        <color rgb="FF000000"/>
        <rFont val="Arial"/>
        <family val="2"/>
      </rPr>
      <t xml:space="preserve">5</t>
    </r>
    <r>
      <rPr>
        <sz val="12"/>
        <color rgb="FF000000"/>
        <rFont val="Noto Sans"/>
        <family val="2"/>
      </rPr>
      <t xml:space="preserve">号</t>
    </r>
  </si>
  <si>
    <t xml:space="preserve">蔡世龙</t>
  </si>
  <si>
    <t xml:space="preserve">18707131392</t>
  </si>
  <si>
    <t xml:space="preserve">WP01141</t>
  </si>
  <si>
    <t xml:space="preserve">甘肃省木材总公司</t>
  </si>
  <si>
    <r>
      <rPr>
        <sz val="12"/>
        <color rgb="FF000000"/>
        <rFont val="Noto Sans"/>
        <family val="2"/>
      </rPr>
      <t xml:space="preserve">甘肃省兰州市埋河区西津西路</t>
    </r>
    <r>
      <rPr>
        <sz val="12"/>
        <color rgb="FF000000"/>
        <rFont val="Arial"/>
        <family val="2"/>
      </rPr>
      <t xml:space="preserve">464</t>
    </r>
    <r>
      <rPr>
        <sz val="12"/>
        <color rgb="FF000000"/>
        <rFont val="Noto Sans"/>
        <family val="2"/>
      </rPr>
      <t xml:space="preserve">号</t>
    </r>
  </si>
  <si>
    <t xml:space="preserve">闫津晶</t>
  </si>
  <si>
    <t xml:space="preserve">0931-2170301</t>
  </si>
  <si>
    <t xml:space="preserve">WP01142</t>
  </si>
  <si>
    <t xml:space="preserve">武汉华鑫汇通金属实业有限公司</t>
  </si>
  <si>
    <r>
      <rPr>
        <sz val="12"/>
        <color rgb="FF000000"/>
        <rFont val="Noto Sans"/>
        <family val="2"/>
      </rPr>
      <t xml:space="preserve">湖北省武汉市黄陂区武湖沙口特</t>
    </r>
    <r>
      <rPr>
        <sz val="12"/>
        <color rgb="FF000000"/>
        <rFont val="Arial"/>
        <family val="2"/>
      </rPr>
      <t xml:space="preserve">1</t>
    </r>
    <r>
      <rPr>
        <sz val="12"/>
        <color rgb="FF000000"/>
        <rFont val="Noto Sans"/>
        <family val="2"/>
      </rPr>
      <t xml:space="preserve">号中国长江金属交易中心</t>
    </r>
  </si>
  <si>
    <t xml:space="preserve">杨扬</t>
  </si>
  <si>
    <t xml:space="preserve">027-61801399</t>
  </si>
  <si>
    <t xml:space="preserve">WP01143</t>
  </si>
  <si>
    <t xml:space="preserve">巨贾实业（上海）有限公司</t>
  </si>
  <si>
    <r>
      <rPr>
        <sz val="12"/>
        <color rgb="FF000000"/>
        <rFont val="Noto Sans"/>
        <family val="2"/>
      </rPr>
      <t xml:space="preserve">新浜镇许村路</t>
    </r>
    <r>
      <rPr>
        <sz val="12"/>
        <color rgb="FF000000"/>
        <rFont val="Arial"/>
        <family val="2"/>
      </rPr>
      <t xml:space="preserve">510</t>
    </r>
    <r>
      <rPr>
        <sz val="12"/>
        <color rgb="FF000000"/>
        <rFont val="Noto Sans"/>
        <family val="2"/>
      </rPr>
      <t xml:space="preserve">号</t>
    </r>
  </si>
  <si>
    <t xml:space="preserve">黄经理</t>
  </si>
  <si>
    <t xml:space="preserve">18701888520  </t>
  </si>
  <si>
    <t xml:space="preserve">WP01144</t>
  </si>
  <si>
    <t xml:space="preserve">武汉钢铁江北集团有限公司北湖分公司（北盛库）</t>
  </si>
  <si>
    <t xml:space="preserve">湖北省武汉市青山区白玉山武钢北湖农场大型村旁</t>
  </si>
  <si>
    <t xml:space="preserve">胡经理</t>
  </si>
  <si>
    <t xml:space="preserve">027-86486743 13477076957</t>
  </si>
  <si>
    <t xml:space="preserve">WP01145</t>
  </si>
  <si>
    <t xml:space="preserve">阜旺库</t>
  </si>
  <si>
    <t xml:space="preserve">湖北省武汉市东湖生态旅游区龚岭村</t>
  </si>
  <si>
    <t xml:space="preserve">袁媛</t>
  </si>
  <si>
    <t xml:space="preserve">15972180957</t>
  </si>
  <si>
    <t xml:space="preserve">WP01146</t>
  </si>
  <si>
    <t xml:space="preserve">武汉海茂工贸有限公司</t>
  </si>
  <si>
    <r>
      <rPr>
        <sz val="12"/>
        <color rgb="FF000000"/>
        <rFont val="Noto Sans"/>
        <family val="2"/>
      </rPr>
      <t xml:space="preserve">湖北省武汉市青山区厂前龚家岭海茂仓储</t>
    </r>
    <r>
      <rPr>
        <sz val="12"/>
        <color rgb="FF000000"/>
        <rFont val="Arial"/>
        <family val="2"/>
      </rPr>
      <t xml:space="preserve">158</t>
    </r>
    <r>
      <rPr>
        <sz val="12"/>
        <color rgb="FF000000"/>
        <rFont val="Noto Sans"/>
        <family val="2"/>
      </rPr>
      <t xml:space="preserve">号</t>
    </r>
  </si>
  <si>
    <t xml:space="preserve">祝青</t>
  </si>
  <si>
    <t xml:space="preserve">13707138570</t>
  </si>
  <si>
    <t xml:space="preserve">WP01147</t>
  </si>
  <si>
    <t xml:space="preserve">武汉宏青运贸有限公司</t>
  </si>
  <si>
    <r>
      <rPr>
        <sz val="12"/>
        <color rgb="FF000000"/>
        <rFont val="Noto Sans"/>
        <family val="2"/>
      </rPr>
      <t xml:space="preserve">湖北省武汉市青山区工人村都市工业园</t>
    </r>
    <r>
      <rPr>
        <sz val="12"/>
        <color rgb="FF000000"/>
        <rFont val="Arial"/>
        <family val="2"/>
      </rPr>
      <t xml:space="preserve">2</t>
    </r>
    <r>
      <rPr>
        <sz val="12"/>
        <color rgb="FF000000"/>
        <rFont val="Noto Sans"/>
        <family val="2"/>
      </rPr>
      <t xml:space="preserve">号</t>
    </r>
  </si>
  <si>
    <t xml:space="preserve">谭玉兰</t>
  </si>
  <si>
    <t xml:space="preserve">18086002921</t>
  </si>
  <si>
    <t xml:space="preserve">WP01148</t>
  </si>
  <si>
    <t xml:space="preserve">武汉天通科技有限公司</t>
  </si>
  <si>
    <r>
      <rPr>
        <sz val="12"/>
        <color rgb="FF000000"/>
        <rFont val="Noto Sans"/>
        <family val="2"/>
      </rPr>
      <t xml:space="preserve">湖北省武汉市青山区龚家岭王家湾</t>
    </r>
    <r>
      <rPr>
        <sz val="12"/>
        <color rgb="FF000000"/>
        <rFont val="Arial"/>
        <family val="2"/>
      </rPr>
      <t xml:space="preserve">159</t>
    </r>
    <r>
      <rPr>
        <sz val="12"/>
        <color rgb="FF000000"/>
        <rFont val="Noto Sans"/>
        <family val="2"/>
      </rPr>
      <t xml:space="preserve">号</t>
    </r>
  </si>
  <si>
    <t xml:space="preserve">夏浩杰</t>
  </si>
  <si>
    <t xml:space="preserve">13971009740</t>
  </si>
  <si>
    <t xml:space="preserve">WP01149</t>
  </si>
  <si>
    <t xml:space="preserve">香江金属</t>
  </si>
  <si>
    <t xml:space="preserve">湖北省武汉市青山区白玉山街努力村（川云工业园）</t>
  </si>
  <si>
    <t xml:space="preserve">夏清山</t>
  </si>
  <si>
    <t xml:space="preserve">13207164177</t>
  </si>
  <si>
    <t xml:space="preserve">WP01150</t>
  </si>
  <si>
    <t xml:space="preserve">武汉鑫润成物资有限公司</t>
  </si>
  <si>
    <t xml:space="preserve">武汉市青山区青化路</t>
  </si>
  <si>
    <t xml:space="preserve">刘怡青</t>
  </si>
  <si>
    <t xml:space="preserve">13487082951</t>
  </si>
  <si>
    <t xml:space="preserve">WP01151</t>
  </si>
  <si>
    <t xml:space="preserve">鑫亚库</t>
  </si>
  <si>
    <r>
      <rPr>
        <sz val="12"/>
        <color rgb="FF000000"/>
        <rFont val="Noto Sans"/>
        <family val="2"/>
      </rPr>
      <t xml:space="preserve">湖北省武汉市青山区工人村都要市工业园</t>
    </r>
    <r>
      <rPr>
        <sz val="12"/>
        <color rgb="FF000000"/>
        <rFont val="Arial"/>
        <family val="2"/>
      </rPr>
      <t xml:space="preserve">E-7</t>
    </r>
    <r>
      <rPr>
        <sz val="12"/>
        <color rgb="FF000000"/>
        <rFont val="Noto Sans"/>
        <family val="2"/>
      </rPr>
      <t xml:space="preserve">号</t>
    </r>
  </si>
  <si>
    <t xml:space="preserve">方经理</t>
  </si>
  <si>
    <t xml:space="preserve">13971551090</t>
  </si>
  <si>
    <t xml:space="preserve">WP01152</t>
  </si>
  <si>
    <t xml:space="preserve">郑州红忠宝金属加工有限公司</t>
  </si>
  <si>
    <t xml:space="preserve">河南省郑州市经济技术开发区经南六南支路以南、经南七陆以北、京珠东环路以东</t>
  </si>
  <si>
    <t xml:space="preserve">蒋远航</t>
  </si>
  <si>
    <t xml:space="preserve">13937121326</t>
  </si>
  <si>
    <t xml:space="preserve">WP01153</t>
  </si>
  <si>
    <t xml:space="preserve">江西赣铁仓储管理有限公司</t>
  </si>
  <si>
    <t xml:space="preserve">江西省南昌市青山湖区经济技术开发区北园英雄七路</t>
  </si>
  <si>
    <t xml:space="preserve">宋志远</t>
  </si>
  <si>
    <t xml:space="preserve">13970994324</t>
  </si>
  <si>
    <t xml:space="preserve">WP01154</t>
  </si>
  <si>
    <t xml:space="preserve">中储发展股份有限公司铁西分公司</t>
  </si>
  <si>
    <r>
      <rPr>
        <sz val="12"/>
        <color rgb="FF000000"/>
        <rFont val="Noto Sans"/>
        <family val="2"/>
      </rPr>
      <t xml:space="preserve">辽宁省沈阳市重工北街北一西路</t>
    </r>
    <r>
      <rPr>
        <sz val="12"/>
        <color rgb="FF000000"/>
        <rFont val="Arial"/>
        <family val="2"/>
      </rPr>
      <t xml:space="preserve">46</t>
    </r>
    <r>
      <rPr>
        <sz val="12"/>
        <color rgb="FF000000"/>
        <rFont val="Noto Sans"/>
        <family val="2"/>
      </rPr>
      <t xml:space="preserve">号</t>
    </r>
  </si>
  <si>
    <t xml:space="preserve">杨林</t>
  </si>
  <si>
    <t xml:space="preserve">15640424231</t>
  </si>
  <si>
    <t xml:space="preserve">WP01155</t>
  </si>
  <si>
    <t xml:space="preserve">宝运输泰普库</t>
  </si>
  <si>
    <r>
      <rPr>
        <sz val="12"/>
        <color rgb="FF000000"/>
        <rFont val="Noto Sans"/>
        <family val="2"/>
      </rPr>
      <t xml:space="preserve">上海市宝山区春和路</t>
    </r>
    <r>
      <rPr>
        <sz val="12"/>
        <color rgb="FF000000"/>
        <rFont val="Arial"/>
        <family val="2"/>
      </rPr>
      <t xml:space="preserve">1088</t>
    </r>
    <r>
      <rPr>
        <sz val="12"/>
        <color rgb="FF000000"/>
        <rFont val="Noto Sans"/>
        <family val="2"/>
      </rPr>
      <t xml:space="preserve">号</t>
    </r>
  </si>
  <si>
    <t xml:space="preserve">林慧玲</t>
  </si>
  <si>
    <t xml:space="preserve">36500509 36500506</t>
  </si>
  <si>
    <t xml:space="preserve">WP01156</t>
  </si>
  <si>
    <t xml:space="preserve">天津市峻峰钢材贸易有限公司</t>
  </si>
  <si>
    <t xml:space="preserve">天津市天津市北辰区朝阳路一号</t>
  </si>
  <si>
    <t xml:space="preserve">18622887054</t>
  </si>
  <si>
    <t xml:space="preserve">WP01157</t>
  </si>
  <si>
    <t xml:space="preserve">中储发展股份有限公司沈阳铁西分公司</t>
  </si>
  <si>
    <r>
      <rPr>
        <sz val="12"/>
        <color rgb="FF000000"/>
        <rFont val="Noto Sans"/>
        <family val="2"/>
      </rPr>
      <t xml:space="preserve">辽宁省沈阳市铁西区北一路</t>
    </r>
    <r>
      <rPr>
        <sz val="12"/>
        <color rgb="FF000000"/>
        <rFont val="Arial"/>
        <family val="2"/>
      </rPr>
      <t xml:space="preserve">46</t>
    </r>
    <r>
      <rPr>
        <sz val="12"/>
        <color rgb="FF000000"/>
        <rFont val="Noto Sans"/>
        <family val="2"/>
      </rPr>
      <t xml:space="preserve">号</t>
    </r>
  </si>
  <si>
    <t xml:space="preserve"> 李明刚 </t>
  </si>
  <si>
    <t xml:space="preserve"> 13840135217</t>
  </si>
  <si>
    <t xml:space="preserve">WP01158</t>
  </si>
  <si>
    <t xml:space="preserve">鞍钢蒂森克虏伯汽车钢有限公司</t>
  </si>
  <si>
    <r>
      <rPr>
        <sz val="12"/>
        <color rgb="FF000000"/>
        <rFont val="Noto Sans"/>
        <family val="2"/>
      </rPr>
      <t xml:space="preserve">辽宁省大连市金州区大连经济开发区钢铁路</t>
    </r>
    <r>
      <rPr>
        <sz val="12"/>
        <color rgb="FF000000"/>
        <rFont val="Arial"/>
        <family val="2"/>
      </rPr>
      <t xml:space="preserve">68</t>
    </r>
    <r>
      <rPr>
        <sz val="12"/>
        <color rgb="FF000000"/>
        <rFont val="Noto Sans"/>
        <family val="2"/>
      </rPr>
      <t xml:space="preserve">号</t>
    </r>
  </si>
  <si>
    <t xml:space="preserve">臧晓初</t>
  </si>
  <si>
    <t xml:space="preserve">13889545767</t>
  </si>
  <si>
    <t xml:space="preserve">WP01159</t>
  </si>
  <si>
    <t xml:space="preserve">上海英杰塑胶制品有限公司</t>
  </si>
  <si>
    <r>
      <rPr>
        <sz val="12"/>
        <color rgb="FF000000"/>
        <rFont val="Noto Sans"/>
        <family val="2"/>
      </rPr>
      <t xml:space="preserve">上海市上海市嘉定区霜竹公路</t>
    </r>
    <r>
      <rPr>
        <sz val="12"/>
        <color rgb="FF000000"/>
        <rFont val="Arial"/>
        <family val="2"/>
      </rPr>
      <t xml:space="preserve">1215</t>
    </r>
    <r>
      <rPr>
        <sz val="12"/>
        <color rgb="FF000000"/>
        <rFont val="Noto Sans"/>
        <family val="2"/>
      </rPr>
      <t xml:space="preserve">弄</t>
    </r>
    <r>
      <rPr>
        <sz val="12"/>
        <color rgb="FF000000"/>
        <rFont val="Arial"/>
        <family val="2"/>
      </rPr>
      <t xml:space="preserve">5</t>
    </r>
    <r>
      <rPr>
        <sz val="12"/>
        <color rgb="FF000000"/>
        <rFont val="Noto Sans"/>
        <family val="2"/>
      </rPr>
      <t xml:space="preserve">号</t>
    </r>
  </si>
  <si>
    <t xml:space="preserve">万虹杉</t>
  </si>
  <si>
    <t xml:space="preserve">13681992805</t>
  </si>
  <si>
    <t xml:space="preserve">WP01160</t>
  </si>
  <si>
    <t xml:space="preserve">南宁市邕海商贸有限公司自用仓</t>
  </si>
  <si>
    <t xml:space="preserve">广东省佛山市顺德区乐从镇良村工业区内</t>
  </si>
  <si>
    <t xml:space="preserve">陈久翠</t>
  </si>
  <si>
    <t xml:space="preserve">0757-28092918</t>
  </si>
  <si>
    <t xml:space="preserve">WP01161</t>
  </si>
  <si>
    <t xml:space="preserve">云南特尊商贸有限公司自用仓</t>
  </si>
  <si>
    <t xml:space="preserve">广东省佛山市顺德区乐从镇路州工业区内</t>
  </si>
  <si>
    <t xml:space="preserve">周小姐</t>
  </si>
  <si>
    <t xml:space="preserve">0757-29930242</t>
  </si>
  <si>
    <t xml:space="preserve">WP01162</t>
  </si>
  <si>
    <t xml:space="preserve">浙江佳供钢铁科技有限公司</t>
  </si>
  <si>
    <r>
      <rPr>
        <sz val="12"/>
        <color rgb="FF000000"/>
        <rFont val="Noto Sans"/>
        <family val="2"/>
      </rPr>
      <t xml:space="preserve">浙江省嘉兴市桐乡市石门镇白马塘路</t>
    </r>
    <r>
      <rPr>
        <sz val="12"/>
        <color rgb="FF000000"/>
        <rFont val="Arial"/>
        <family val="2"/>
      </rPr>
      <t xml:space="preserve">1</t>
    </r>
    <r>
      <rPr>
        <sz val="12"/>
        <color rgb="FF000000"/>
        <rFont val="Noto Sans"/>
        <family val="2"/>
      </rPr>
      <t xml:space="preserve">号</t>
    </r>
  </si>
  <si>
    <t xml:space="preserve">何云华</t>
  </si>
  <si>
    <t xml:space="preserve">13575471227</t>
  </si>
  <si>
    <t xml:space="preserve">WP01163</t>
  </si>
  <si>
    <t xml:space="preserve">南京宝日钢丝制品有限公司</t>
  </si>
  <si>
    <t xml:space="preserve">江苏省南京市栖霞区南京经济技术开发区兴文路</t>
  </si>
  <si>
    <t xml:space="preserve">张建明</t>
  </si>
  <si>
    <t xml:space="preserve">13505176451</t>
  </si>
  <si>
    <t xml:space="preserve">WP01164</t>
  </si>
  <si>
    <t xml:space="preserve">天津和顺达精密带钢有限公司</t>
  </si>
  <si>
    <r>
      <rPr>
        <sz val="12"/>
        <color rgb="FF000000"/>
        <rFont val="Noto Sans"/>
        <family val="2"/>
      </rPr>
      <t xml:space="preserve">天津市天津市东丽区开发区西区中南四街</t>
    </r>
    <r>
      <rPr>
        <sz val="12"/>
        <color rgb="FF000000"/>
        <rFont val="Arial"/>
        <family val="2"/>
      </rPr>
      <t xml:space="preserve">109</t>
    </r>
    <r>
      <rPr>
        <sz val="12"/>
        <color rgb="FF000000"/>
        <rFont val="Noto Sans"/>
        <family val="2"/>
      </rPr>
      <t xml:space="preserve">号</t>
    </r>
  </si>
  <si>
    <t xml:space="preserve">王建国</t>
  </si>
  <si>
    <t xml:space="preserve">022-66550088-8009</t>
  </si>
  <si>
    <t xml:space="preserve">WP01165</t>
  </si>
  <si>
    <t xml:space="preserve">长春通钢国贸钢材仓储有限责任公司</t>
  </si>
  <si>
    <r>
      <rPr>
        <sz val="12"/>
        <color rgb="FF000000"/>
        <rFont val="Noto Sans"/>
        <family val="2"/>
      </rPr>
      <t xml:space="preserve">吉林省长春市九台区九台经济开发区省道</t>
    </r>
    <r>
      <rPr>
        <sz val="12"/>
        <color rgb="FF000000"/>
        <rFont val="Arial"/>
        <family val="2"/>
      </rPr>
      <t xml:space="preserve">101</t>
    </r>
    <r>
      <rPr>
        <sz val="12"/>
        <color rgb="FF000000"/>
        <rFont val="Noto Sans"/>
        <family val="2"/>
      </rPr>
      <t xml:space="preserve">八公里处南侧</t>
    </r>
  </si>
  <si>
    <t xml:space="preserve">于战江</t>
  </si>
  <si>
    <t xml:space="preserve">138-9483-7218</t>
  </si>
  <si>
    <t xml:space="preserve">WP01166</t>
  </si>
  <si>
    <t xml:space="preserve">河南金马工贸有限公司</t>
  </si>
  <si>
    <r>
      <rPr>
        <sz val="12"/>
        <color rgb="FF000000"/>
        <rFont val="Noto Sans"/>
        <family val="2"/>
      </rPr>
      <t xml:space="preserve">新密市刘寨镇郑尧高速轩辕丘下站口延省道</t>
    </r>
    <r>
      <rPr>
        <sz val="12"/>
        <color rgb="FF000000"/>
        <rFont val="Arial"/>
        <family val="2"/>
      </rPr>
      <t xml:space="preserve">S321</t>
    </r>
    <r>
      <rPr>
        <sz val="12"/>
        <color rgb="FF000000"/>
        <rFont val="Noto Sans"/>
        <family val="2"/>
      </rPr>
      <t xml:space="preserve">向西三公里路南</t>
    </r>
  </si>
  <si>
    <t xml:space="preserve">李积斌</t>
  </si>
  <si>
    <t xml:space="preserve">13333825686</t>
  </si>
  <si>
    <t xml:space="preserve">WP01167</t>
  </si>
  <si>
    <t xml:space="preserve">新余市新博贸易汽车运输有限公司</t>
  </si>
  <si>
    <r>
      <rPr>
        <sz val="12"/>
        <color rgb="FF000000"/>
        <rFont val="Noto Sans"/>
        <family val="2"/>
      </rPr>
      <t xml:space="preserve">江西省新余市高新区新余市北湖中路诺贝尔花园</t>
    </r>
    <r>
      <rPr>
        <sz val="12"/>
        <color rgb="FF000000"/>
        <rFont val="Arial"/>
        <family val="2"/>
      </rPr>
      <t xml:space="preserve">261-1</t>
    </r>
    <r>
      <rPr>
        <sz val="12"/>
        <color rgb="FF000000"/>
        <rFont val="Noto Sans"/>
        <family val="2"/>
      </rPr>
      <t xml:space="preserve">号</t>
    </r>
  </si>
  <si>
    <t xml:space="preserve"> 陈新</t>
  </si>
  <si>
    <t xml:space="preserve">0790-6276777 13755566777</t>
  </si>
  <si>
    <t xml:space="preserve">WP01169</t>
  </si>
  <si>
    <t xml:space="preserve">新疆八钢钢管公司厂内库</t>
  </si>
  <si>
    <r>
      <rPr>
        <sz val="12"/>
        <color rgb="FF000000"/>
        <rFont val="Noto Sans"/>
        <family val="2"/>
      </rPr>
      <t xml:space="preserve">新疆维吾尔自治区乌鲁木齐市头屯河区头屯河区北站公路</t>
    </r>
    <r>
      <rPr>
        <sz val="12"/>
        <color rgb="FF000000"/>
        <rFont val="Arial"/>
        <family val="2"/>
      </rPr>
      <t xml:space="preserve">1335</t>
    </r>
    <r>
      <rPr>
        <sz val="12"/>
        <color rgb="FF000000"/>
        <rFont val="Noto Sans"/>
        <family val="2"/>
      </rPr>
      <t xml:space="preserve">号</t>
    </r>
  </si>
  <si>
    <t xml:space="preserve">申寒梅</t>
  </si>
  <si>
    <t xml:space="preserve">13579851823</t>
  </si>
  <si>
    <t xml:space="preserve">WP01170</t>
  </si>
  <si>
    <t xml:space="preserve">天津众泰鑫科技有限公司 </t>
  </si>
  <si>
    <r>
      <rPr>
        <sz val="12"/>
        <color rgb="FF000000"/>
        <rFont val="Noto Sans"/>
        <family val="2"/>
      </rPr>
      <t xml:space="preserve">天津市天津市西青区汽车工业区中联产业园</t>
    </r>
    <r>
      <rPr>
        <sz val="12"/>
        <color rgb="FF000000"/>
        <rFont val="Arial"/>
        <family val="2"/>
      </rPr>
      <t xml:space="preserve">11</t>
    </r>
    <r>
      <rPr>
        <sz val="12"/>
        <color rgb="FF000000"/>
        <rFont val="Noto Sans"/>
        <family val="2"/>
      </rPr>
      <t xml:space="preserve">号楼</t>
    </r>
    <r>
      <rPr>
        <sz val="12"/>
        <color rgb="FF000000"/>
        <rFont val="Arial"/>
        <family val="2"/>
      </rPr>
      <t xml:space="preserve">B307</t>
    </r>
  </si>
  <si>
    <t xml:space="preserve">段玉海</t>
  </si>
  <si>
    <t xml:space="preserve">13302086565</t>
  </si>
  <si>
    <t xml:space="preserve">WP01171</t>
  </si>
  <si>
    <t xml:space="preserve">山东冠洲股份有限公司</t>
  </si>
  <si>
    <r>
      <rPr>
        <sz val="12"/>
        <color rgb="FF000000"/>
        <rFont val="Noto Sans"/>
        <family val="2"/>
      </rPr>
      <t xml:space="preserve">山东省聊城市冠县振兴东路</t>
    </r>
    <r>
      <rPr>
        <sz val="12"/>
        <color rgb="FF000000"/>
        <rFont val="Arial"/>
        <family val="2"/>
      </rPr>
      <t xml:space="preserve">389</t>
    </r>
    <r>
      <rPr>
        <sz val="12"/>
        <color rgb="FF000000"/>
        <rFont val="Noto Sans"/>
        <family val="2"/>
      </rPr>
      <t xml:space="preserve">号</t>
    </r>
  </si>
  <si>
    <t xml:space="preserve">常增建</t>
  </si>
  <si>
    <t xml:space="preserve">13563568730 0635-5289979</t>
  </si>
  <si>
    <t xml:space="preserve">WP01172</t>
  </si>
  <si>
    <t xml:space="preserve">上海繁正隆钢管有限公司</t>
  </si>
  <si>
    <r>
      <rPr>
        <sz val="12"/>
        <color rgb="FF000000"/>
        <rFont val="Noto Sans"/>
        <family val="2"/>
      </rPr>
      <t xml:space="preserve">上海市上海市宝山区罗东路</t>
    </r>
    <r>
      <rPr>
        <sz val="12"/>
        <color rgb="FF000000"/>
        <rFont val="Arial"/>
        <family val="2"/>
      </rPr>
      <t xml:space="preserve">1399</t>
    </r>
    <r>
      <rPr>
        <sz val="12"/>
        <color rgb="FF000000"/>
        <rFont val="Noto Sans"/>
        <family val="2"/>
      </rPr>
      <t xml:space="preserve">号</t>
    </r>
  </si>
  <si>
    <t xml:space="preserve">范兴</t>
  </si>
  <si>
    <t xml:space="preserve">18930581502</t>
  </si>
  <si>
    <t xml:space="preserve">WP01173</t>
  </si>
  <si>
    <t xml:space="preserve">无锡中建材国际贸易有限公司</t>
  </si>
  <si>
    <r>
      <rPr>
        <sz val="12"/>
        <color rgb="FF000000"/>
        <rFont val="Noto Sans"/>
        <family val="2"/>
      </rPr>
      <t xml:space="preserve">江苏省无锡市滨湖区无锡新区新安</t>
    </r>
    <r>
      <rPr>
        <sz val="12"/>
        <color rgb="FF000000"/>
        <rFont val="Arial"/>
        <family val="2"/>
      </rPr>
      <t xml:space="preserve">312</t>
    </r>
    <r>
      <rPr>
        <sz val="12"/>
        <color rgb="FF000000"/>
        <rFont val="Noto Sans"/>
        <family val="2"/>
      </rPr>
      <t xml:space="preserve">国道</t>
    </r>
    <r>
      <rPr>
        <sz val="12"/>
        <color rgb="FF000000"/>
        <rFont val="Arial"/>
        <family val="2"/>
      </rPr>
      <t xml:space="preserve">20</t>
    </r>
    <r>
      <rPr>
        <sz val="12"/>
        <color rgb="FF000000"/>
        <rFont val="Noto Sans"/>
        <family val="2"/>
      </rPr>
      <t xml:space="preserve">号</t>
    </r>
  </si>
  <si>
    <t xml:space="preserve">周友富</t>
  </si>
  <si>
    <t xml:space="preserve">18961809256 0510-85929092</t>
  </si>
  <si>
    <t xml:space="preserve">WP01174</t>
  </si>
  <si>
    <r>
      <rPr>
        <sz val="12"/>
        <color rgb="FF000000"/>
        <rFont val="Noto Sans"/>
        <family val="2"/>
      </rPr>
      <t xml:space="preserve">中储发展股份有限公司沈阳铁西分公司</t>
    </r>
    <r>
      <rPr>
        <sz val="12"/>
        <color rgb="FF000000"/>
        <rFont val="Arial"/>
        <family val="2"/>
      </rPr>
      <t xml:space="preserve">2</t>
    </r>
    <r>
      <rPr>
        <sz val="12"/>
        <color rgb="FF000000"/>
        <rFont val="Noto Sans"/>
        <family val="2"/>
      </rPr>
      <t xml:space="preserve">号库  </t>
    </r>
  </si>
  <si>
    <r>
      <rPr>
        <sz val="12"/>
        <color rgb="FF000000"/>
        <rFont val="Noto Sans"/>
        <family val="2"/>
      </rPr>
      <t xml:space="preserve">辽宁省沈阳市铁西区东平湖街</t>
    </r>
    <r>
      <rPr>
        <sz val="12"/>
        <color rgb="FF000000"/>
        <rFont val="Arial"/>
        <family val="2"/>
      </rPr>
      <t xml:space="preserve">315</t>
    </r>
    <r>
      <rPr>
        <sz val="12"/>
        <color rgb="FF000000"/>
        <rFont val="Noto Sans"/>
        <family val="2"/>
      </rPr>
      <t xml:space="preserve">号</t>
    </r>
  </si>
  <si>
    <t xml:space="preserve">李明刚  </t>
  </si>
  <si>
    <t xml:space="preserve">13840135217</t>
  </si>
  <si>
    <t xml:space="preserve">WP01175</t>
  </si>
  <si>
    <t xml:space="preserve">振石集团东方特钢有限公司</t>
  </si>
  <si>
    <t xml:space="preserve">浙江省嘉兴市南湖区南湖区新丰镇经济开发区</t>
  </si>
  <si>
    <t xml:space="preserve">陈燕萍</t>
  </si>
  <si>
    <t xml:space="preserve">13567371507</t>
  </si>
  <si>
    <t xml:space="preserve">WP01176</t>
  </si>
  <si>
    <t xml:space="preserve">武汉武钢实业新材料高科技有限公司</t>
  </si>
  <si>
    <r>
      <rPr>
        <sz val="12"/>
        <color rgb="FF000000"/>
        <rFont val="Noto Sans"/>
        <family val="2"/>
      </rPr>
      <t xml:space="preserve">湖北省武汉市青山区青山区青化路北侧武钢厂区内</t>
    </r>
    <r>
      <rPr>
        <sz val="12"/>
        <color rgb="FF000000"/>
        <rFont val="Arial"/>
        <family val="2"/>
      </rPr>
      <t xml:space="preserve">(</t>
    </r>
    <r>
      <rPr>
        <sz val="12"/>
        <color rgb="FF000000"/>
        <rFont val="Noto Sans"/>
        <family val="2"/>
      </rPr>
      <t xml:space="preserve">零七生产基地</t>
    </r>
    <r>
      <rPr>
        <sz val="12"/>
        <color rgb="FF000000"/>
        <rFont val="Arial"/>
        <family val="2"/>
      </rPr>
      <t xml:space="preserve">)</t>
    </r>
  </si>
  <si>
    <t xml:space="preserve">杨浩  </t>
  </si>
  <si>
    <t xml:space="preserve">13871391043</t>
  </si>
  <si>
    <t xml:space="preserve">WP01177</t>
  </si>
  <si>
    <t xml:space="preserve">上海博中金属集团有限公司</t>
  </si>
  <si>
    <r>
      <rPr>
        <sz val="12"/>
        <color rgb="FF000000"/>
        <rFont val="Noto Sans"/>
        <family val="2"/>
      </rPr>
      <t xml:space="preserve">上海市上海市松江区高技路</t>
    </r>
    <r>
      <rPr>
        <sz val="12"/>
        <color rgb="FF000000"/>
        <rFont val="Arial"/>
        <family val="2"/>
      </rPr>
      <t xml:space="preserve">266</t>
    </r>
    <r>
      <rPr>
        <sz val="12"/>
        <color rgb="FF000000"/>
        <rFont val="Noto Sans"/>
        <family val="2"/>
      </rPr>
      <t xml:space="preserve">号</t>
    </r>
    <r>
      <rPr>
        <sz val="12"/>
        <color rgb="FF000000"/>
        <rFont val="Arial"/>
        <family val="2"/>
      </rPr>
      <t xml:space="preserve">2</t>
    </r>
    <r>
      <rPr>
        <sz val="12"/>
        <color rgb="FF000000"/>
        <rFont val="Noto Sans"/>
        <family val="2"/>
      </rPr>
      <t xml:space="preserve">号库</t>
    </r>
  </si>
  <si>
    <t xml:space="preserve">黄的雄</t>
  </si>
  <si>
    <t xml:space="preserve">13818667588  </t>
  </si>
  <si>
    <t xml:space="preserve">WP01178</t>
  </si>
  <si>
    <t xml:space="preserve">新疆钢汇物资有限公司</t>
  </si>
  <si>
    <t xml:space="preserve">新疆维吾尔自治区哈密地区哈密市哈密北出口轻工业园区</t>
  </si>
  <si>
    <t xml:space="preserve">章翠萍</t>
  </si>
  <si>
    <t xml:space="preserve">13779189950</t>
  </si>
  <si>
    <t xml:space="preserve">WP01179</t>
  </si>
  <si>
    <t xml:space="preserve">佛山天物金属贸易有限公司</t>
  </si>
  <si>
    <r>
      <rPr>
        <sz val="12"/>
        <color rgb="FF000000"/>
        <rFont val="Noto Sans"/>
        <family val="2"/>
      </rPr>
      <t xml:space="preserve">乐从镇广东乐从钢铁世界</t>
    </r>
    <r>
      <rPr>
        <sz val="12"/>
        <color rgb="FF000000"/>
        <rFont val="Arial"/>
        <family val="2"/>
      </rPr>
      <t xml:space="preserve">D2</t>
    </r>
    <r>
      <rPr>
        <sz val="12"/>
        <color rgb="FF000000"/>
        <rFont val="Noto Sans"/>
        <family val="2"/>
      </rPr>
      <t xml:space="preserve">区钢铁世界大道</t>
    </r>
    <r>
      <rPr>
        <sz val="12"/>
        <color rgb="FF000000"/>
        <rFont val="Arial"/>
        <family val="2"/>
      </rPr>
      <t xml:space="preserve">2</t>
    </r>
    <r>
      <rPr>
        <sz val="12"/>
        <color rgb="FF000000"/>
        <rFont val="Noto Sans"/>
        <family val="2"/>
      </rPr>
      <t xml:space="preserve">号</t>
    </r>
  </si>
  <si>
    <t xml:space="preserve">李娟喜</t>
  </si>
  <si>
    <t xml:space="preserve">0757-28783569/13929171261/15015593404</t>
  </si>
  <si>
    <t xml:space="preserve">WP01180</t>
  </si>
  <si>
    <t xml:space="preserve">鞍山钢材现货市场有限公司</t>
  </si>
  <si>
    <r>
      <rPr>
        <sz val="12"/>
        <color rgb="FF000000"/>
        <rFont val="Noto Sans"/>
        <family val="2"/>
      </rPr>
      <t xml:space="preserve">辽宁省鞍山市千山区鞍海路</t>
    </r>
    <r>
      <rPr>
        <sz val="12"/>
        <color rgb="FF000000"/>
        <rFont val="Arial"/>
        <family val="2"/>
      </rPr>
      <t xml:space="preserve">15</t>
    </r>
    <r>
      <rPr>
        <sz val="12"/>
        <color rgb="FF000000"/>
        <rFont val="Noto Sans"/>
        <family val="2"/>
      </rPr>
      <t xml:space="preserve">号</t>
    </r>
  </si>
  <si>
    <t xml:space="preserve">占经理</t>
  </si>
  <si>
    <t xml:space="preserve">18341723497</t>
  </si>
  <si>
    <t xml:space="preserve">WP01181</t>
  </si>
  <si>
    <t xml:space="preserve">西安攀胜工贸有限公司</t>
  </si>
  <si>
    <r>
      <rPr>
        <sz val="12"/>
        <color rgb="FF000000"/>
        <rFont val="Noto Sans"/>
        <family val="2"/>
      </rPr>
      <t xml:space="preserve">陕西省西安市新城区东元路</t>
    </r>
    <r>
      <rPr>
        <sz val="12"/>
        <color rgb="FF000000"/>
        <rFont val="Arial"/>
        <family val="2"/>
      </rPr>
      <t xml:space="preserve">2</t>
    </r>
    <r>
      <rPr>
        <sz val="12"/>
        <color rgb="FF000000"/>
        <rFont val="Noto Sans"/>
        <family val="2"/>
      </rPr>
      <t xml:space="preserve">号</t>
    </r>
  </si>
  <si>
    <t xml:space="preserve">赵亮 </t>
  </si>
  <si>
    <t xml:space="preserve">13399283881</t>
  </si>
  <si>
    <t xml:space="preserve">WP01182</t>
  </si>
  <si>
    <t xml:space="preserve">新疆八钢佳域工贸总公司轧钢厂厂内库</t>
  </si>
  <si>
    <t xml:space="preserve">新疆维吾尔自治区乌鲁木齐市头屯河区八钢</t>
  </si>
  <si>
    <t xml:space="preserve">唐亮</t>
  </si>
  <si>
    <t xml:space="preserve">17709916885</t>
  </si>
  <si>
    <t xml:space="preserve">WP01183</t>
  </si>
  <si>
    <t xml:space="preserve">新疆巨峰金属制品有限公司厂内库</t>
  </si>
  <si>
    <t xml:space="preserve">新疆维吾尔自治区昌吉回族自治州阜康市阜康产业园阜西工业园（君邦轻型建材厂东侧）</t>
  </si>
  <si>
    <t xml:space="preserve">WP01184</t>
  </si>
  <si>
    <t xml:space="preserve">梅盛恒江库</t>
  </si>
  <si>
    <t xml:space="preserve">江苏省南京市雨花台区梅山九号路，三山营  恒江物流港</t>
  </si>
  <si>
    <t xml:space="preserve">陈俊</t>
  </si>
  <si>
    <r>
      <rPr>
        <sz val="12"/>
        <rFont val="Arial"/>
        <family val="2"/>
      </rPr>
      <t xml:space="preserve">02586796706 </t>
    </r>
    <r>
      <rPr>
        <sz val="12"/>
        <rFont val="Noto Sans"/>
        <family val="2"/>
      </rPr>
      <t xml:space="preserve">加工</t>
    </r>
    <r>
      <rPr>
        <sz val="12"/>
        <rFont val="Arial"/>
        <family val="2"/>
      </rPr>
      <t xml:space="preserve">025-86732755</t>
    </r>
  </si>
  <si>
    <t xml:space="preserve">WP01185</t>
  </si>
  <si>
    <t xml:space="preserve">八钢金属制品焊管分厂厂内库</t>
  </si>
  <si>
    <r>
      <rPr>
        <sz val="12"/>
        <color rgb="FF000000"/>
        <rFont val="Noto Sans"/>
        <family val="2"/>
      </rPr>
      <t xml:space="preserve">新疆维吾尔自治区乌鲁木齐市新市区北站东路</t>
    </r>
    <r>
      <rPr>
        <sz val="12"/>
        <color rgb="FF000000"/>
        <rFont val="Arial"/>
        <family val="2"/>
      </rPr>
      <t xml:space="preserve">446</t>
    </r>
    <r>
      <rPr>
        <sz val="12"/>
        <color rgb="FF000000"/>
        <rFont val="Noto Sans"/>
        <family val="2"/>
      </rPr>
      <t xml:space="preserve">号</t>
    </r>
    <r>
      <rPr>
        <sz val="12"/>
        <color rgb="FF000000"/>
        <rFont val="Arial"/>
        <family val="2"/>
      </rPr>
      <t xml:space="preserve">1</t>
    </r>
    <r>
      <rPr>
        <sz val="12"/>
        <color rgb="FF000000"/>
        <rFont val="Noto Sans"/>
        <family val="2"/>
      </rPr>
      <t xml:space="preserve">号门面</t>
    </r>
  </si>
  <si>
    <t xml:space="preserve">梁卫平</t>
  </si>
  <si>
    <t xml:space="preserve">13579953513</t>
  </si>
  <si>
    <t xml:space="preserve">WP01186</t>
  </si>
  <si>
    <t xml:space="preserve">八钢板簧公司厂内库</t>
  </si>
  <si>
    <r>
      <rPr>
        <sz val="12"/>
        <color rgb="FF000000"/>
        <rFont val="Noto Sans"/>
        <family val="2"/>
      </rPr>
      <t xml:space="preserve">新疆维吾尔自治区乌鲁木齐市头屯河区头屯河区工业园</t>
    </r>
    <r>
      <rPr>
        <sz val="12"/>
        <color rgb="FF000000"/>
        <rFont val="Arial"/>
        <family val="2"/>
      </rPr>
      <t xml:space="preserve">57</t>
    </r>
    <r>
      <rPr>
        <sz val="12"/>
        <color rgb="FF000000"/>
        <rFont val="Noto Sans"/>
        <family val="2"/>
      </rPr>
      <t xml:space="preserve">号</t>
    </r>
  </si>
  <si>
    <t xml:space="preserve">孙新钢</t>
  </si>
  <si>
    <t xml:space="preserve">13999203377</t>
  </si>
  <si>
    <t xml:space="preserve">WP01187</t>
  </si>
  <si>
    <t xml:space="preserve">八钢金属制品公司厂内库</t>
  </si>
  <si>
    <r>
      <rPr>
        <sz val="12"/>
        <color rgb="FF000000"/>
        <rFont val="Noto Sans"/>
        <family val="2"/>
      </rPr>
      <t xml:space="preserve">新疆维吾尔自治区乌鲁木齐市头屯河区头屯河区工业园金石路</t>
    </r>
    <r>
      <rPr>
        <sz val="12"/>
        <color rgb="FF000000"/>
        <rFont val="Arial"/>
        <family val="2"/>
      </rPr>
      <t xml:space="preserve">42</t>
    </r>
    <r>
      <rPr>
        <sz val="12"/>
        <color rgb="FF000000"/>
        <rFont val="Noto Sans"/>
        <family val="2"/>
      </rPr>
      <t xml:space="preserve">号</t>
    </r>
  </si>
  <si>
    <t xml:space="preserve">李新林</t>
  </si>
  <si>
    <t xml:space="preserve">13609919310</t>
  </si>
  <si>
    <t xml:space="preserve">WP01188</t>
  </si>
  <si>
    <t xml:space="preserve">沈阳中兵物流有限公司</t>
  </si>
  <si>
    <t xml:space="preserve">辽宁省沈阳市大东区榆林大街榆林堡沈阳中兵物流有限公司</t>
  </si>
  <si>
    <t xml:space="preserve">刘思春</t>
  </si>
  <si>
    <t xml:space="preserve">13332465588</t>
  </si>
  <si>
    <t xml:space="preserve">WP01189</t>
  </si>
  <si>
    <t xml:space="preserve">萍乡萍钢高线库</t>
  </si>
  <si>
    <t xml:space="preserve">江西省萍乡市湘东区萍乡萍钢公司阳干厂区</t>
  </si>
  <si>
    <t xml:space="preserve">吴江</t>
  </si>
  <si>
    <t xml:space="preserve">18870590003</t>
  </si>
  <si>
    <t xml:space="preserve">WP01190</t>
  </si>
  <si>
    <t xml:space="preserve">萍乡萍钢高棒库</t>
  </si>
  <si>
    <t xml:space="preserve">WP01191</t>
  </si>
  <si>
    <t xml:space="preserve">萍乡萍钢自销库</t>
  </si>
  <si>
    <t xml:space="preserve">夏良河</t>
  </si>
  <si>
    <t xml:space="preserve">18870992558</t>
  </si>
  <si>
    <t xml:space="preserve">WP01192</t>
  </si>
  <si>
    <t xml:space="preserve">萍乡安钢高线一库</t>
  </si>
  <si>
    <t xml:space="preserve">江西省萍乡市安源区白源镇萍乡安钢公司厂区</t>
  </si>
  <si>
    <t xml:space="preserve">WP01193</t>
  </si>
  <si>
    <t xml:space="preserve">萍乡安钢高线二库</t>
  </si>
  <si>
    <t xml:space="preserve">WP01194</t>
  </si>
  <si>
    <t xml:space="preserve">萍乡安钢高棒库</t>
  </si>
  <si>
    <t xml:space="preserve">WP01195</t>
  </si>
  <si>
    <t xml:space="preserve">物产中拓萍乡电商库</t>
  </si>
  <si>
    <t xml:space="preserve">江西省萍乡市湘东区白源镇工业园区</t>
  </si>
  <si>
    <t xml:space="preserve">邓莹</t>
  </si>
  <si>
    <t xml:space="preserve">18870590086</t>
  </si>
  <si>
    <t xml:space="preserve">WP01196</t>
  </si>
  <si>
    <t xml:space="preserve">湖口九钢普棒库</t>
  </si>
  <si>
    <t xml:space="preserve">江西省九江市湖口县金沙湾工业园九江萍钢钢铁有限公司厂区</t>
  </si>
  <si>
    <t xml:space="preserve">李大鹏</t>
  </si>
  <si>
    <t xml:space="preserve">18870217205</t>
  </si>
  <si>
    <t xml:space="preserve">WP01197</t>
  </si>
  <si>
    <t xml:space="preserve">湖口九钢高棒库</t>
  </si>
  <si>
    <t xml:space="preserve">WP01198</t>
  </si>
  <si>
    <t xml:space="preserve">湖口九钢高线库</t>
  </si>
  <si>
    <t xml:space="preserve">WP01199</t>
  </si>
  <si>
    <t xml:space="preserve">湖口九钢板材库</t>
  </si>
  <si>
    <t xml:space="preserve">WP01200</t>
  </si>
  <si>
    <t xml:space="preserve">湖口九钢自备库</t>
  </si>
  <si>
    <t xml:space="preserve">WP01201</t>
  </si>
  <si>
    <t xml:space="preserve">方大特钢棒材库</t>
  </si>
  <si>
    <t xml:space="preserve">江西省南昌市青山湖区方大特钢科技股份有限公司厂区</t>
  </si>
  <si>
    <t xml:space="preserve">万志红</t>
  </si>
  <si>
    <t xml:space="preserve">18007084811</t>
  </si>
  <si>
    <t xml:space="preserve">WP01202</t>
  </si>
  <si>
    <t xml:space="preserve">方大特钢优特钢库</t>
  </si>
  <si>
    <t xml:space="preserve">WP01203</t>
  </si>
  <si>
    <t xml:space="preserve">方大特钢高线库</t>
  </si>
  <si>
    <t xml:space="preserve">WP01204</t>
  </si>
  <si>
    <t xml:space="preserve">方大特钢劳司库</t>
  </si>
  <si>
    <t xml:space="preserve">WP01205</t>
  </si>
  <si>
    <t xml:space="preserve">九江电商库</t>
  </si>
  <si>
    <t xml:space="preserve">江西省九江市浔阳区上港集团九江外贸码头仓库</t>
  </si>
  <si>
    <t xml:space="preserve">汪洋</t>
  </si>
  <si>
    <t xml:space="preserve">18870219013</t>
  </si>
  <si>
    <t xml:space="preserve">WP01206</t>
  </si>
  <si>
    <t xml:space="preserve">无锡市东慧钢板加工有限公司</t>
  </si>
  <si>
    <r>
      <rPr>
        <sz val="12"/>
        <color rgb="FF000000"/>
        <rFont val="Noto Sans"/>
        <family val="2"/>
      </rPr>
      <t xml:space="preserve">江苏省无锡市新区坊前锡义路</t>
    </r>
    <r>
      <rPr>
        <sz val="12"/>
        <color rgb="FF000000"/>
        <rFont val="Arial"/>
        <family val="2"/>
      </rPr>
      <t xml:space="preserve">76</t>
    </r>
    <r>
      <rPr>
        <sz val="12"/>
        <color rgb="FF000000"/>
        <rFont val="Noto Sans"/>
        <family val="2"/>
      </rPr>
      <t xml:space="preserve">号内（南方不锈钢坊前仓库内</t>
    </r>
    <r>
      <rPr>
        <sz val="12"/>
        <color rgb="FF000000"/>
        <rFont val="Arial"/>
        <family val="2"/>
      </rPr>
      <t xml:space="preserve">3</t>
    </r>
    <r>
      <rPr>
        <sz val="12"/>
        <color rgb="FF000000"/>
        <rFont val="Noto Sans"/>
        <family val="2"/>
      </rPr>
      <t xml:space="preserve">号）</t>
    </r>
    <r>
      <rPr>
        <sz val="12"/>
        <color rgb="FF000000"/>
        <rFont val="Arial"/>
        <family val="2"/>
      </rPr>
      <t xml:space="preserve">-1</t>
    </r>
  </si>
  <si>
    <t xml:space="preserve">杨宪中</t>
  </si>
  <si>
    <t xml:space="preserve">0510-85366290</t>
  </si>
  <si>
    <t xml:space="preserve">WP01207</t>
  </si>
  <si>
    <t xml:space="preserve">天津鞍钢钢材加工配送有限公司</t>
  </si>
  <si>
    <r>
      <rPr>
        <sz val="12"/>
        <color rgb="FF000000"/>
        <rFont val="Noto Sans"/>
        <family val="2"/>
      </rPr>
      <t xml:space="preserve">天津市天津市东丽区天津空港经济区西</t>
    </r>
    <r>
      <rPr>
        <sz val="12"/>
        <color rgb="FF000000"/>
        <rFont val="Arial"/>
        <family val="2"/>
      </rPr>
      <t xml:space="preserve">14</t>
    </r>
    <r>
      <rPr>
        <sz val="12"/>
        <color rgb="FF000000"/>
        <rFont val="Noto Sans"/>
        <family val="2"/>
      </rPr>
      <t xml:space="preserve">道</t>
    </r>
    <r>
      <rPr>
        <sz val="12"/>
        <color rgb="FF000000"/>
        <rFont val="Arial"/>
        <family val="2"/>
      </rPr>
      <t xml:space="preserve">37</t>
    </r>
    <r>
      <rPr>
        <sz val="12"/>
        <color rgb="FF000000"/>
        <rFont val="Noto Sans"/>
        <family val="2"/>
      </rPr>
      <t xml:space="preserve">号</t>
    </r>
  </si>
  <si>
    <t xml:space="preserve">魏巍</t>
  </si>
  <si>
    <t xml:space="preserve">022-84841160  130 0937 3888</t>
  </si>
  <si>
    <t xml:space="preserve">WP01208</t>
  </si>
  <si>
    <t xml:space="preserve">天津市恒义信金属材料销售有限公司</t>
  </si>
  <si>
    <t xml:space="preserve">天津市天津市东丽区军粮城兴农村北茶金路西</t>
  </si>
  <si>
    <t xml:space="preserve">贾总  赵总</t>
  </si>
  <si>
    <t xml:space="preserve">022-84871369 13820092738 13920079290</t>
  </si>
  <si>
    <t xml:space="preserve">WP01209</t>
  </si>
  <si>
    <t xml:space="preserve">无锡启铭投资有限公司</t>
  </si>
  <si>
    <t xml:space="preserve">江苏省无锡市惠山区钱桥镇晓丰村龙亨沟</t>
  </si>
  <si>
    <t xml:space="preserve">肖炜</t>
  </si>
  <si>
    <t xml:space="preserve">18959205281</t>
  </si>
  <si>
    <t xml:space="preserve">WP01210</t>
  </si>
  <si>
    <t xml:space="preserve">山西新鸿泰物流有限公司</t>
  </si>
  <si>
    <t xml:space="preserve">山西省太原市尖草坪区新兰路（北方兴安化学工业公司北侧）</t>
  </si>
  <si>
    <t xml:space="preserve">郝三明</t>
  </si>
  <si>
    <t xml:space="preserve">13835191028</t>
  </si>
  <si>
    <t xml:space="preserve">WP01212</t>
  </si>
  <si>
    <t xml:space="preserve">上海升茂供应链管理中心</t>
  </si>
  <si>
    <r>
      <rPr>
        <sz val="12"/>
        <color rgb="FF000000"/>
        <rFont val="Noto Sans"/>
        <family val="2"/>
      </rPr>
      <t xml:space="preserve">上海市上海市宝山区泰和路</t>
    </r>
    <r>
      <rPr>
        <sz val="12"/>
        <color rgb="FF000000"/>
        <rFont val="Arial"/>
        <family val="2"/>
      </rPr>
      <t xml:space="preserve">1780</t>
    </r>
    <r>
      <rPr>
        <sz val="12"/>
        <color rgb="FF000000"/>
        <rFont val="Noto Sans"/>
        <family val="2"/>
      </rPr>
      <t xml:space="preserve">号</t>
    </r>
  </si>
  <si>
    <t xml:space="preserve">黄总</t>
  </si>
  <si>
    <t xml:space="preserve">18221292351 </t>
  </si>
  <si>
    <t xml:space="preserve">WP01213</t>
  </si>
  <si>
    <r>
      <rPr>
        <sz val="12"/>
        <color rgb="FF000000"/>
        <rFont val="Noto Sans"/>
        <family val="2"/>
      </rPr>
      <t xml:space="preserve">新疆八钢</t>
    </r>
    <r>
      <rPr>
        <sz val="12"/>
        <color rgb="FF000000"/>
        <rFont val="Arial"/>
        <family val="2"/>
      </rPr>
      <t xml:space="preserve">503</t>
    </r>
    <r>
      <rPr>
        <sz val="12"/>
        <color rgb="FF000000"/>
        <rFont val="Noto Sans"/>
        <family val="2"/>
      </rPr>
      <t xml:space="preserve">库</t>
    </r>
  </si>
  <si>
    <t xml:space="preserve">新疆八一钢厂内</t>
  </si>
  <si>
    <t xml:space="preserve">库管员</t>
  </si>
  <si>
    <t xml:space="preserve">3907431</t>
  </si>
  <si>
    <t xml:space="preserve">WP01214</t>
  </si>
  <si>
    <t xml:space="preserve">新疆八钢小型机旁库</t>
  </si>
  <si>
    <t xml:space="preserve">3890331</t>
  </si>
  <si>
    <t xml:space="preserve">WP01215</t>
  </si>
  <si>
    <r>
      <rPr>
        <sz val="12"/>
        <color rgb="FF000000"/>
        <rFont val="Noto Sans"/>
        <family val="2"/>
      </rPr>
      <t xml:space="preserve">新疆八钢</t>
    </r>
    <r>
      <rPr>
        <sz val="12"/>
        <color rgb="FF000000"/>
        <rFont val="Arial"/>
        <family val="2"/>
      </rPr>
      <t xml:space="preserve">650</t>
    </r>
    <r>
      <rPr>
        <sz val="12"/>
        <color rgb="FF000000"/>
        <rFont val="Noto Sans"/>
        <family val="2"/>
      </rPr>
      <t xml:space="preserve">室外库</t>
    </r>
  </si>
  <si>
    <t xml:space="preserve">3893477</t>
  </si>
  <si>
    <t xml:space="preserve">WP01216</t>
  </si>
  <si>
    <r>
      <rPr>
        <sz val="12"/>
        <color rgb="FF000000"/>
        <rFont val="Noto Sans"/>
        <family val="2"/>
      </rPr>
      <t xml:space="preserve">新疆八钢</t>
    </r>
    <r>
      <rPr>
        <sz val="12"/>
        <color rgb="FF000000"/>
        <rFont val="Arial"/>
        <family val="2"/>
      </rPr>
      <t xml:space="preserve">504</t>
    </r>
    <r>
      <rPr>
        <sz val="12"/>
        <color rgb="FF000000"/>
        <rFont val="Noto Sans"/>
        <family val="2"/>
      </rPr>
      <t xml:space="preserve">库</t>
    </r>
  </si>
  <si>
    <t xml:space="preserve">3907572</t>
  </si>
  <si>
    <t xml:space="preserve">WP01217</t>
  </si>
  <si>
    <t xml:space="preserve">新疆八钢老高线库</t>
  </si>
  <si>
    <t xml:space="preserve">3892441</t>
  </si>
  <si>
    <t xml:space="preserve">WP01218</t>
  </si>
  <si>
    <t xml:space="preserve">新疆八钢老棒线库</t>
  </si>
  <si>
    <t xml:space="preserve">3882451</t>
  </si>
  <si>
    <t xml:space="preserve">WP01219</t>
  </si>
  <si>
    <t xml:space="preserve">新疆八钢新棒材库</t>
  </si>
  <si>
    <t xml:space="preserve">3892144</t>
  </si>
  <si>
    <t xml:space="preserve">WP01220</t>
  </si>
  <si>
    <r>
      <rPr>
        <sz val="12"/>
        <color rgb="FF000000"/>
        <rFont val="Noto Sans"/>
        <family val="2"/>
      </rPr>
      <t xml:space="preserve">新疆八钢</t>
    </r>
    <r>
      <rPr>
        <sz val="12"/>
        <color rgb="FF000000"/>
        <rFont val="Arial"/>
        <family val="2"/>
      </rPr>
      <t xml:space="preserve">501</t>
    </r>
    <r>
      <rPr>
        <sz val="12"/>
        <color rgb="FF000000"/>
        <rFont val="Noto Sans"/>
        <family val="2"/>
      </rPr>
      <t xml:space="preserve">库</t>
    </r>
  </si>
  <si>
    <t xml:space="preserve">3907310</t>
  </si>
  <si>
    <t xml:space="preserve">WP01221</t>
  </si>
  <si>
    <r>
      <rPr>
        <sz val="12"/>
        <color rgb="FF000000"/>
        <rFont val="Noto Sans"/>
        <family val="2"/>
      </rPr>
      <t xml:space="preserve">新疆八钢</t>
    </r>
    <r>
      <rPr>
        <sz val="12"/>
        <color rgb="FF000000"/>
        <rFont val="Arial"/>
        <family val="2"/>
      </rPr>
      <t xml:space="preserve">502</t>
    </r>
    <r>
      <rPr>
        <sz val="12"/>
        <color rgb="FF000000"/>
        <rFont val="Noto Sans"/>
        <family val="2"/>
      </rPr>
      <t xml:space="preserve">库</t>
    </r>
  </si>
  <si>
    <t xml:space="preserve">WP01222</t>
  </si>
  <si>
    <t xml:space="preserve">新疆八钢新高线库</t>
  </si>
  <si>
    <t xml:space="preserve">3892943</t>
  </si>
  <si>
    <t xml:space="preserve">WP01223</t>
  </si>
  <si>
    <t xml:space="preserve">新疆八钢宝新恒源库</t>
  </si>
  <si>
    <t xml:space="preserve">3182228</t>
  </si>
  <si>
    <t xml:space="preserve">WP01224</t>
  </si>
  <si>
    <t xml:space="preserve">新疆八钢制品弹扁库</t>
  </si>
  <si>
    <t xml:space="preserve">3973013</t>
  </si>
  <si>
    <t xml:space="preserve">WP01225</t>
  </si>
  <si>
    <t xml:space="preserve">新疆八钢制品母材库</t>
  </si>
  <si>
    <t xml:space="preserve">3968373</t>
  </si>
  <si>
    <t xml:space="preserve">WP01226</t>
  </si>
  <si>
    <t xml:space="preserve">新疆八钢中厚板机旁库</t>
  </si>
  <si>
    <t xml:space="preserve">新疆维吾尔自治区乌鲁木齐市头屯河区八一路</t>
  </si>
  <si>
    <t xml:space="preserve">3905594</t>
  </si>
  <si>
    <t xml:space="preserve">WP01227</t>
  </si>
  <si>
    <t xml:space="preserve">新疆八钢北站中板库</t>
  </si>
  <si>
    <t xml:space="preserve">3871172</t>
  </si>
  <si>
    <t xml:space="preserve">WP01228</t>
  </si>
  <si>
    <t xml:space="preserve">新疆八钢热轧机旁库</t>
  </si>
  <si>
    <t xml:space="preserve">3893890</t>
  </si>
  <si>
    <t xml:space="preserve">WP01229</t>
  </si>
  <si>
    <r>
      <rPr>
        <sz val="12"/>
        <color rgb="FF000000"/>
        <rFont val="Noto Sans"/>
        <family val="2"/>
      </rPr>
      <t xml:space="preserve">新疆八钢北站公路</t>
    </r>
    <r>
      <rPr>
        <sz val="12"/>
        <color rgb="FF000000"/>
        <rFont val="Arial"/>
        <family val="2"/>
      </rPr>
      <t xml:space="preserve">1366</t>
    </r>
    <r>
      <rPr>
        <sz val="12"/>
        <color rgb="FF000000"/>
        <rFont val="Noto Sans"/>
        <family val="2"/>
      </rPr>
      <t xml:space="preserve">号</t>
    </r>
    <r>
      <rPr>
        <sz val="12"/>
        <color rgb="FF000000"/>
        <rFont val="Arial"/>
        <family val="2"/>
      </rPr>
      <t xml:space="preserve">(</t>
    </r>
    <r>
      <rPr>
        <sz val="12"/>
        <color rgb="FF000000"/>
        <rFont val="Noto Sans"/>
        <family val="2"/>
      </rPr>
      <t xml:space="preserve">王家沟丁字路口）</t>
    </r>
  </si>
  <si>
    <r>
      <rPr>
        <sz val="12"/>
        <color rgb="FF000000"/>
        <rFont val="Noto Sans"/>
        <family val="2"/>
      </rPr>
      <t xml:space="preserve">新疆维吾尔自治区乌鲁木齐市头屯河区北站公路</t>
    </r>
    <r>
      <rPr>
        <sz val="12"/>
        <color rgb="FF000000"/>
        <rFont val="Arial"/>
        <family val="2"/>
      </rPr>
      <t xml:space="preserve">1366</t>
    </r>
    <r>
      <rPr>
        <sz val="12"/>
        <color rgb="FF000000"/>
        <rFont val="Noto Sans"/>
        <family val="2"/>
      </rPr>
      <t xml:space="preserve">号</t>
    </r>
    <r>
      <rPr>
        <sz val="12"/>
        <color rgb="FF000000"/>
        <rFont val="Arial"/>
        <family val="2"/>
      </rPr>
      <t xml:space="preserve">(</t>
    </r>
    <r>
      <rPr>
        <sz val="12"/>
        <color rgb="FF000000"/>
        <rFont val="Noto Sans"/>
        <family val="2"/>
      </rPr>
      <t xml:space="preserve">王家沟丁字路口）</t>
    </r>
  </si>
  <si>
    <t xml:space="preserve">3102907</t>
  </si>
  <si>
    <t xml:space="preserve">WP01230</t>
  </si>
  <si>
    <t xml:space="preserve">新疆八钢冷轧机旁库</t>
  </si>
  <si>
    <t xml:space="preserve">3883401</t>
  </si>
  <si>
    <t xml:space="preserve">WP01231</t>
  </si>
  <si>
    <t xml:space="preserve">新疆八钢大电炉库</t>
  </si>
  <si>
    <t xml:space="preserve">WP01232</t>
  </si>
  <si>
    <r>
      <rPr>
        <sz val="12"/>
        <color rgb="FF000000"/>
        <rFont val="Noto Sans"/>
        <family val="2"/>
      </rPr>
      <t xml:space="preserve">新疆八钢</t>
    </r>
    <r>
      <rPr>
        <sz val="12"/>
        <color rgb="FF000000"/>
        <rFont val="Arial"/>
        <family val="2"/>
      </rPr>
      <t xml:space="preserve">650</t>
    </r>
    <r>
      <rPr>
        <sz val="12"/>
        <color rgb="FF000000"/>
        <rFont val="Noto Sans"/>
        <family val="2"/>
      </rPr>
      <t xml:space="preserve">库</t>
    </r>
  </si>
  <si>
    <t xml:space="preserve">WP01233</t>
  </si>
  <si>
    <r>
      <rPr>
        <sz val="12"/>
        <color rgb="FF000000"/>
        <rFont val="Noto Sans"/>
        <family val="2"/>
      </rPr>
      <t xml:space="preserve">新疆八钢</t>
    </r>
    <r>
      <rPr>
        <sz val="12"/>
        <color rgb="FF000000"/>
        <rFont val="Arial"/>
        <family val="2"/>
      </rPr>
      <t xml:space="preserve">502</t>
    </r>
    <r>
      <rPr>
        <sz val="12"/>
        <color rgb="FF000000"/>
        <rFont val="Noto Sans"/>
        <family val="2"/>
      </rPr>
      <t xml:space="preserve">冷轧库</t>
    </r>
  </si>
  <si>
    <t xml:space="preserve">WP01234</t>
  </si>
  <si>
    <r>
      <rPr>
        <sz val="12"/>
        <color rgb="FF000000"/>
        <rFont val="Noto Sans"/>
        <family val="2"/>
      </rPr>
      <t xml:space="preserve">新疆八钢</t>
    </r>
    <r>
      <rPr>
        <sz val="12"/>
        <color rgb="FF000000"/>
        <rFont val="Arial"/>
        <family val="2"/>
      </rPr>
      <t xml:space="preserve">501</t>
    </r>
    <r>
      <rPr>
        <sz val="12"/>
        <color rgb="FF000000"/>
        <rFont val="Noto Sans"/>
        <family val="2"/>
      </rPr>
      <t xml:space="preserve">冷轧库</t>
    </r>
  </si>
  <si>
    <t xml:space="preserve">WP01235</t>
  </si>
  <si>
    <t xml:space="preserve">新疆八钢北站库</t>
  </si>
  <si>
    <t xml:space="preserve">WP01236</t>
  </si>
  <si>
    <t xml:space="preserve">江苏旺宇金属科技有限公司</t>
  </si>
  <si>
    <r>
      <rPr>
        <sz val="12"/>
        <color rgb="FF000000"/>
        <rFont val="Noto Sans"/>
        <family val="2"/>
      </rPr>
      <t xml:space="preserve">城南路</t>
    </r>
    <r>
      <rPr>
        <sz val="12"/>
        <color rgb="FF000000"/>
        <rFont val="Arial"/>
        <family val="2"/>
      </rPr>
      <t xml:space="preserve">24-3</t>
    </r>
    <r>
      <rPr>
        <sz val="12"/>
        <color rgb="FF000000"/>
        <rFont val="Noto Sans"/>
        <family val="2"/>
      </rPr>
      <t xml:space="preserve">号</t>
    </r>
  </si>
  <si>
    <t xml:space="preserve">孙维</t>
  </si>
  <si>
    <t xml:space="preserve">13771177720</t>
  </si>
  <si>
    <t xml:space="preserve">WP01239</t>
  </si>
  <si>
    <t xml:space="preserve">青岛伟利达钢材加工配送有限责任公司</t>
  </si>
  <si>
    <r>
      <rPr>
        <sz val="12"/>
        <color rgb="FF000000"/>
        <rFont val="Noto Sans"/>
        <family val="2"/>
      </rPr>
      <t xml:space="preserve">山东省青岛市即墨市龙泉街道办事处华泉路以南</t>
    </r>
    <r>
      <rPr>
        <sz val="12"/>
        <color rgb="FF000000"/>
        <rFont val="Arial"/>
        <family val="2"/>
      </rPr>
      <t xml:space="preserve">1</t>
    </r>
    <r>
      <rPr>
        <sz val="12"/>
        <color rgb="FF000000"/>
        <rFont val="Noto Sans"/>
        <family val="2"/>
      </rPr>
      <t xml:space="preserve">号路以西</t>
    </r>
  </si>
  <si>
    <t xml:space="preserve">张学东</t>
  </si>
  <si>
    <t xml:space="preserve">18669868789</t>
  </si>
  <si>
    <t xml:space="preserve">WP01240</t>
  </si>
  <si>
    <t xml:space="preserve">吉林省亿润贸易有限公司（中澳城库）</t>
  </si>
  <si>
    <t xml:space="preserve">马经理</t>
  </si>
  <si>
    <t xml:space="preserve">18604400029</t>
  </si>
  <si>
    <t xml:space="preserve">WP01242</t>
  </si>
  <si>
    <t xml:space="preserve">鄂钢厂内库</t>
  </si>
  <si>
    <r>
      <rPr>
        <sz val="12"/>
        <color rgb="FF000000"/>
        <rFont val="Noto Sans"/>
        <family val="2"/>
      </rPr>
      <t xml:space="preserve">湖北省鄂州市鄂城区武昌大道</t>
    </r>
    <r>
      <rPr>
        <sz val="12"/>
        <color rgb="FF000000"/>
        <rFont val="Arial"/>
        <family val="2"/>
      </rPr>
      <t xml:space="preserve">211</t>
    </r>
    <r>
      <rPr>
        <sz val="12"/>
        <color rgb="FF000000"/>
        <rFont val="Noto Sans"/>
        <family val="2"/>
      </rPr>
      <t xml:space="preserve">号</t>
    </r>
  </si>
  <si>
    <t xml:space="preserve">WP01243</t>
  </si>
  <si>
    <t xml:space="preserve">台州市向海钢材加工有限公司</t>
  </si>
  <si>
    <r>
      <rPr>
        <sz val="12"/>
        <color rgb="FF000000"/>
        <rFont val="Noto Sans"/>
        <family val="2"/>
      </rPr>
      <t xml:space="preserve">浙江省台州市椒江区工人西路</t>
    </r>
    <r>
      <rPr>
        <sz val="12"/>
        <color rgb="FF000000"/>
        <rFont val="Arial"/>
        <family val="2"/>
      </rPr>
      <t xml:space="preserve">2000</t>
    </r>
    <r>
      <rPr>
        <sz val="12"/>
        <color rgb="FF000000"/>
        <rFont val="Noto Sans"/>
        <family val="2"/>
      </rPr>
      <t xml:space="preserve">号</t>
    </r>
  </si>
  <si>
    <t xml:space="preserve">顾永江</t>
  </si>
  <si>
    <t xml:space="preserve">13173760777</t>
  </si>
  <si>
    <t xml:space="preserve">WP01244</t>
  </si>
  <si>
    <t xml:space="preserve">烟台隆邦港口物流有限公司</t>
  </si>
  <si>
    <r>
      <rPr>
        <sz val="12"/>
        <color rgb="FF000000"/>
        <rFont val="Noto Sans"/>
        <family val="2"/>
      </rPr>
      <t xml:space="preserve">山东省烟台市芝罘区幸福镇东口西一街</t>
    </r>
    <r>
      <rPr>
        <sz val="12"/>
        <color rgb="FF000000"/>
        <rFont val="Arial"/>
        <family val="2"/>
      </rPr>
      <t xml:space="preserve">72</t>
    </r>
    <r>
      <rPr>
        <sz val="12"/>
        <color rgb="FF000000"/>
        <rFont val="Noto Sans"/>
        <family val="2"/>
      </rPr>
      <t xml:space="preserve">号</t>
    </r>
  </si>
  <si>
    <t xml:space="preserve">孙云</t>
  </si>
  <si>
    <t xml:space="preserve">13306383915</t>
  </si>
  <si>
    <t xml:space="preserve">WP01246</t>
  </si>
  <si>
    <t xml:space="preserve">重庆豪龙物流有限公司陕西分公司</t>
  </si>
  <si>
    <r>
      <rPr>
        <sz val="12"/>
        <color rgb="FF000000"/>
        <rFont val="Noto Sans"/>
        <family val="2"/>
      </rPr>
      <t xml:space="preserve">陕西省西安市未央区建章陆</t>
    </r>
    <r>
      <rPr>
        <sz val="12"/>
        <color rgb="FF000000"/>
        <rFont val="Arial"/>
        <family val="2"/>
      </rPr>
      <t xml:space="preserve">138</t>
    </r>
    <r>
      <rPr>
        <sz val="12"/>
        <color rgb="FF000000"/>
        <rFont val="Noto Sans"/>
        <family val="2"/>
      </rPr>
      <t xml:space="preserve">号</t>
    </r>
  </si>
  <si>
    <t xml:space="preserve">滑冰</t>
  </si>
  <si>
    <t xml:space="preserve">18792730916</t>
  </si>
  <si>
    <t xml:space="preserve">WP01247</t>
  </si>
  <si>
    <t xml:space="preserve">重庆重铁巨龙储运有限公司</t>
  </si>
  <si>
    <r>
      <rPr>
        <sz val="12"/>
        <color rgb="FF000000"/>
        <rFont val="Noto Sans"/>
        <family val="2"/>
      </rPr>
      <t xml:space="preserve">重庆市重庆市沙坪坝区土主镇土主中路</t>
    </r>
    <r>
      <rPr>
        <sz val="12"/>
        <color rgb="FF000000"/>
        <rFont val="Arial"/>
        <family val="2"/>
      </rPr>
      <t xml:space="preserve">199</t>
    </r>
    <r>
      <rPr>
        <sz val="12"/>
        <color rgb="FF000000"/>
        <rFont val="Noto Sans"/>
        <family val="2"/>
      </rPr>
      <t xml:space="preserve">号附</t>
    </r>
    <r>
      <rPr>
        <sz val="12"/>
        <color rgb="FF000000"/>
        <rFont val="Arial"/>
        <family val="2"/>
      </rPr>
      <t xml:space="preserve">1-26</t>
    </r>
  </si>
  <si>
    <t xml:space="preserve">潘勇华</t>
  </si>
  <si>
    <t xml:space="preserve">18203031002</t>
  </si>
  <si>
    <t xml:space="preserve">WP01248</t>
  </si>
  <si>
    <t xml:space="preserve">天津市包钢物铁金属加工配送有限公司</t>
  </si>
  <si>
    <r>
      <rPr>
        <sz val="12"/>
        <color rgb="FF000000"/>
        <rFont val="Noto Sans"/>
        <family val="2"/>
      </rPr>
      <t xml:space="preserve">天津市天津市滨海新区未来科技城风光大道</t>
    </r>
    <r>
      <rPr>
        <sz val="12"/>
        <color rgb="FF000000"/>
        <rFont val="Arial"/>
        <family val="2"/>
      </rPr>
      <t xml:space="preserve">23</t>
    </r>
    <r>
      <rPr>
        <sz val="12"/>
        <color rgb="FF000000"/>
        <rFont val="Noto Sans"/>
        <family val="2"/>
      </rPr>
      <t xml:space="preserve">号</t>
    </r>
  </si>
  <si>
    <t xml:space="preserve">米国胜</t>
  </si>
  <si>
    <t xml:space="preserve">15022715939</t>
  </si>
  <si>
    <t xml:space="preserve">WP01249</t>
  </si>
  <si>
    <t xml:space="preserve">九江萍钢钢铁有限公司厂内库（中厚板）</t>
  </si>
  <si>
    <t xml:space="preserve">江西省九江市湖口县金山湾工业园</t>
  </si>
  <si>
    <t xml:space="preserve">卢延</t>
  </si>
  <si>
    <t xml:space="preserve">18870215397</t>
  </si>
  <si>
    <t xml:space="preserve">WP01250</t>
  </si>
  <si>
    <t xml:space="preserve">广东红东物流股份有限公司</t>
  </si>
  <si>
    <t xml:space="preserve">广东省揭阳市揭东区炮台青溪开发区</t>
  </si>
  <si>
    <t xml:space="preserve">郑丹曼</t>
  </si>
  <si>
    <t xml:space="preserve">13430080858</t>
  </si>
  <si>
    <t xml:space="preserve">WP01251</t>
  </si>
  <si>
    <t xml:space="preserve">武钢物流丝茅墩库</t>
  </si>
  <si>
    <t xml:space="preserve">都市工业园</t>
  </si>
  <si>
    <t xml:space="preserve">027-86210016</t>
  </si>
  <si>
    <t xml:space="preserve">WP01252</t>
  </si>
  <si>
    <t xml:space="preserve">武汉诚通钢铁物流有限公司</t>
  </si>
  <si>
    <r>
      <rPr>
        <sz val="12"/>
        <color rgb="FF000000"/>
        <rFont val="Noto Sans"/>
        <family val="2"/>
      </rPr>
      <t xml:space="preserve">湖北省武汉市东西湖区朝阳路</t>
    </r>
    <r>
      <rPr>
        <sz val="12"/>
        <color rgb="FF000000"/>
        <rFont val="Arial"/>
        <family val="2"/>
      </rPr>
      <t xml:space="preserve">111</t>
    </r>
    <r>
      <rPr>
        <sz val="12"/>
        <color rgb="FF000000"/>
        <rFont val="Noto Sans"/>
        <family val="2"/>
      </rPr>
      <t xml:space="preserve">号</t>
    </r>
  </si>
  <si>
    <t xml:space="preserve">罗宏</t>
  </si>
  <si>
    <t xml:space="preserve">027-59608469</t>
  </si>
  <si>
    <t xml:space="preserve">WP01253</t>
  </si>
  <si>
    <t xml:space="preserve">台州市椒江八达物流有限公司</t>
  </si>
  <si>
    <t xml:space="preserve">浙江省台州市椒江区椒江三山港区</t>
  </si>
  <si>
    <t xml:space="preserve">徐敏</t>
  </si>
  <si>
    <t xml:space="preserve">139684158888</t>
  </si>
  <si>
    <t xml:space="preserve">WP01254</t>
  </si>
  <si>
    <t xml:space="preserve">福建东和物流有限公司</t>
  </si>
  <si>
    <t xml:space="preserve">福建省福州市闽侯县青口镇青口投资区</t>
  </si>
  <si>
    <t xml:space="preserve">林建威</t>
  </si>
  <si>
    <t xml:space="preserve">13599407776</t>
  </si>
  <si>
    <t xml:space="preserve">WP01255</t>
  </si>
  <si>
    <t xml:space="preserve">河北新金轧材有限公司</t>
  </si>
  <si>
    <t xml:space="preserve">河北省邯郸市武安市同安路北</t>
  </si>
  <si>
    <t xml:space="preserve">顾朵</t>
  </si>
  <si>
    <t xml:space="preserve">0310-5533889</t>
  </si>
  <si>
    <t xml:space="preserve">WP01256</t>
  </si>
  <si>
    <t xml:space="preserve">河北钢铁集团衡水板业有限公司</t>
  </si>
  <si>
    <t xml:space="preserve">河北省衡水市武邑县武㞎循环经济开发区欢龙路</t>
  </si>
  <si>
    <t xml:space="preserve">梁晓军</t>
  </si>
  <si>
    <t xml:space="preserve">13503188992</t>
  </si>
  <si>
    <t xml:space="preserve">WP01257</t>
  </si>
  <si>
    <t xml:space="preserve">邯郸市恒特板材加工有限公司</t>
  </si>
  <si>
    <r>
      <rPr>
        <sz val="12"/>
        <color rgb="FF000000"/>
        <rFont val="Noto Sans"/>
        <family val="2"/>
      </rPr>
      <t xml:space="preserve">河北省邯郸市复兴区西环路与战备路交叉口西行</t>
    </r>
    <r>
      <rPr>
        <sz val="12"/>
        <color rgb="FF000000"/>
        <rFont val="Arial"/>
        <family val="2"/>
      </rPr>
      <t xml:space="preserve">300</t>
    </r>
    <r>
      <rPr>
        <sz val="12"/>
        <color rgb="FF000000"/>
        <rFont val="Noto Sans"/>
        <family val="2"/>
      </rPr>
      <t xml:space="preserve">米路西</t>
    </r>
  </si>
  <si>
    <t xml:space="preserve">何洪兴</t>
  </si>
  <si>
    <t xml:space="preserve">13633203975</t>
  </si>
  <si>
    <t xml:space="preserve">WP01258</t>
  </si>
  <si>
    <t xml:space="preserve">湖北钢世源钢材加工配送有限公司</t>
  </si>
  <si>
    <r>
      <rPr>
        <sz val="12"/>
        <color rgb="FF000000"/>
        <rFont val="Noto Sans"/>
        <family val="2"/>
      </rPr>
      <t xml:space="preserve">湖北省武汉市青山区白玉路</t>
    </r>
    <r>
      <rPr>
        <sz val="12"/>
        <color rgb="FF000000"/>
        <rFont val="Arial"/>
        <family val="2"/>
      </rPr>
      <t xml:space="preserve">26</t>
    </r>
    <r>
      <rPr>
        <sz val="12"/>
        <color rgb="FF000000"/>
        <rFont val="Noto Sans"/>
        <family val="2"/>
      </rPr>
      <t xml:space="preserve">号</t>
    </r>
  </si>
  <si>
    <t xml:space="preserve">李德金</t>
  </si>
  <si>
    <t xml:space="preserve">13331868796</t>
  </si>
  <si>
    <t xml:space="preserve">WP01259</t>
  </si>
  <si>
    <t xml:space="preserve">新疆八钢佳域工贸总公司轧钢厂 </t>
  </si>
  <si>
    <t xml:space="preserve">新疆维吾尔自治区乌鲁木齐市头屯河区八钢南侧钢窗厂</t>
  </si>
  <si>
    <t xml:space="preserve">马晓燕</t>
  </si>
  <si>
    <t xml:space="preserve">18209912293</t>
  </si>
  <si>
    <t xml:space="preserve">WP01260</t>
  </si>
  <si>
    <t xml:space="preserve">佛山市宝捷物流有限公司</t>
  </si>
  <si>
    <r>
      <rPr>
        <sz val="12"/>
        <color rgb="FF000000"/>
        <rFont val="Noto Sans"/>
        <family val="2"/>
      </rPr>
      <t xml:space="preserve">广东省佛山市南海区九江镇钢铁东一路</t>
    </r>
    <r>
      <rPr>
        <sz val="12"/>
        <color rgb="FF000000"/>
        <rFont val="Arial"/>
        <family val="2"/>
      </rPr>
      <t xml:space="preserve">B</t>
    </r>
    <r>
      <rPr>
        <sz val="12"/>
        <color rgb="FF000000"/>
        <rFont val="Noto Sans"/>
        <family val="2"/>
      </rPr>
      <t xml:space="preserve">区</t>
    </r>
  </si>
  <si>
    <t xml:space="preserve">谭娟</t>
  </si>
  <si>
    <r>
      <rPr>
        <sz val="12"/>
        <rFont val="Arial"/>
        <family val="2"/>
      </rPr>
      <t xml:space="preserve">0757-29313791</t>
    </r>
    <r>
      <rPr>
        <sz val="12"/>
        <rFont val="Noto Sans"/>
        <family val="2"/>
      </rPr>
      <t xml:space="preserve">、</t>
    </r>
    <r>
      <rPr>
        <sz val="12"/>
        <rFont val="Arial"/>
        <family val="2"/>
      </rPr>
      <t xml:space="preserve">18098198233</t>
    </r>
  </si>
  <si>
    <t xml:space="preserve">WP01261</t>
  </si>
  <si>
    <t xml:space="preserve">上海欧冶物流股份有限公司南通久朋库</t>
  </si>
  <si>
    <t xml:space="preserve">江苏省南通市通州区刘桥镇工业集中西区</t>
  </si>
  <si>
    <t xml:space="preserve">张晓春</t>
  </si>
  <si>
    <t xml:space="preserve">13606291023</t>
  </si>
  <si>
    <t xml:space="preserve">WP01262</t>
  </si>
  <si>
    <t xml:space="preserve">武钢物流经营库</t>
  </si>
  <si>
    <t xml:space="preserve">湖北省武汉市洪山区化工新区八吉府街工业村</t>
  </si>
  <si>
    <t xml:space="preserve">雷鸣 阳玉峰</t>
  </si>
  <si>
    <t xml:space="preserve">15107187199 13886108512</t>
  </si>
  <si>
    <t xml:space="preserve">WP01263</t>
  </si>
  <si>
    <t xml:space="preserve">武钢物流外贸码头库</t>
  </si>
  <si>
    <t xml:space="preserve">湖北省武汉市武汉化工新区八吉府街工业港村</t>
  </si>
  <si>
    <t xml:space="preserve">朱良珏</t>
  </si>
  <si>
    <t xml:space="preserve">18086695201 027-86898274 027-86891448</t>
  </si>
  <si>
    <t xml:space="preserve">WP01264</t>
  </si>
  <si>
    <t xml:space="preserve">武钢物流三区仓库</t>
  </si>
  <si>
    <r>
      <rPr>
        <sz val="12"/>
        <color rgb="FF000000"/>
        <rFont val="Noto Sans"/>
        <family val="2"/>
      </rPr>
      <t xml:space="preserve">湖北省武汉市青山区工人村</t>
    </r>
    <r>
      <rPr>
        <sz val="12"/>
        <color rgb="FF000000"/>
        <rFont val="Arial"/>
        <family val="2"/>
      </rPr>
      <t xml:space="preserve">21</t>
    </r>
    <r>
      <rPr>
        <sz val="12"/>
        <color rgb="FF000000"/>
        <rFont val="Noto Sans"/>
        <family val="2"/>
      </rPr>
      <t xml:space="preserve">号公路商贸分公司</t>
    </r>
  </si>
  <si>
    <t xml:space="preserve">吕    雷鸣</t>
  </si>
  <si>
    <t xml:space="preserve">13971697501 15107187199</t>
  </si>
  <si>
    <t xml:space="preserve">WP01265</t>
  </si>
  <si>
    <t xml:space="preserve">上海强涵投资管理有限公司</t>
  </si>
  <si>
    <r>
      <rPr>
        <sz val="12"/>
        <color rgb="FF000000"/>
        <rFont val="Noto Sans"/>
        <family val="2"/>
      </rPr>
      <t xml:space="preserve">上海市上海市松江区沪松公路</t>
    </r>
    <r>
      <rPr>
        <sz val="12"/>
        <color rgb="FF000000"/>
        <rFont val="Arial"/>
        <family val="2"/>
      </rPr>
      <t xml:space="preserve">5188</t>
    </r>
    <r>
      <rPr>
        <sz val="12"/>
        <color rgb="FF000000"/>
        <rFont val="Noto Sans"/>
        <family val="2"/>
      </rPr>
      <t xml:space="preserve">号</t>
    </r>
  </si>
  <si>
    <t xml:space="preserve">林民强</t>
  </si>
  <si>
    <t xml:space="preserve">18601769289</t>
  </si>
  <si>
    <t xml:space="preserve">WP01266</t>
  </si>
  <si>
    <t xml:space="preserve">天津市天重江天重工有限公司</t>
  </si>
  <si>
    <r>
      <rPr>
        <sz val="12"/>
        <color rgb="FF000000"/>
        <rFont val="Noto Sans"/>
        <family val="2"/>
      </rPr>
      <t xml:space="preserve">天津市天津市北辰区津榆公路</t>
    </r>
    <r>
      <rPr>
        <sz val="12"/>
        <color rgb="FF000000"/>
        <rFont val="Arial"/>
        <family val="2"/>
      </rPr>
      <t xml:space="preserve">609</t>
    </r>
    <r>
      <rPr>
        <sz val="12"/>
        <color rgb="FF000000"/>
        <rFont val="Noto Sans"/>
        <family val="2"/>
      </rPr>
      <t xml:space="preserve">号</t>
    </r>
  </si>
  <si>
    <t xml:space="preserve">隋天扬</t>
  </si>
  <si>
    <t xml:space="preserve">18522089567</t>
  </si>
  <si>
    <t xml:space="preserve">WP01267</t>
  </si>
  <si>
    <t xml:space="preserve">揭阳宝钢不锈钢贸易有限公司</t>
  </si>
  <si>
    <r>
      <rPr>
        <sz val="12"/>
        <color rgb="FF000000"/>
        <rFont val="Noto Sans"/>
        <family val="2"/>
      </rPr>
      <t xml:space="preserve">广东省揭阳市榕城区东山（国际）金属材料市场宏和大厦</t>
    </r>
    <r>
      <rPr>
        <sz val="12"/>
        <color rgb="FF000000"/>
        <rFont val="Arial"/>
        <family val="2"/>
      </rPr>
      <t xml:space="preserve">B</t>
    </r>
    <r>
      <rPr>
        <sz val="12"/>
        <color rgb="FF000000"/>
        <rFont val="Noto Sans"/>
        <family val="2"/>
      </rPr>
      <t xml:space="preserve">区</t>
    </r>
    <r>
      <rPr>
        <sz val="12"/>
        <color rgb="FF000000"/>
        <rFont val="Arial"/>
        <family val="2"/>
      </rPr>
      <t xml:space="preserve">1501</t>
    </r>
    <r>
      <rPr>
        <sz val="12"/>
        <color rgb="FF000000"/>
        <rFont val="Noto Sans"/>
        <family val="2"/>
      </rPr>
      <t xml:space="preserve">室</t>
    </r>
  </si>
  <si>
    <t xml:space="preserve">WP01268</t>
  </si>
  <si>
    <t xml:space="preserve">佛山宝钢不锈钢贸易有限公司</t>
  </si>
  <si>
    <r>
      <rPr>
        <sz val="12"/>
        <color rgb="FF000000"/>
        <rFont val="Noto Sans"/>
        <family val="2"/>
      </rPr>
      <t xml:space="preserve">广东省佛山市顺德区北滘镇三乐东路</t>
    </r>
    <r>
      <rPr>
        <sz val="12"/>
        <color rgb="FF000000"/>
        <rFont val="Arial"/>
        <family val="2"/>
      </rPr>
      <t xml:space="preserve">16</t>
    </r>
    <r>
      <rPr>
        <sz val="12"/>
        <color rgb="FF000000"/>
        <rFont val="Noto Sans"/>
        <family val="2"/>
      </rPr>
      <t xml:space="preserve">号</t>
    </r>
  </si>
  <si>
    <t xml:space="preserve">总机电话</t>
  </si>
  <si>
    <t xml:space="preserve">0757-26602888</t>
  </si>
  <si>
    <t xml:space="preserve">WP01269</t>
  </si>
  <si>
    <t xml:space="preserve">中铁现代物流科技股份有限公司长沙分公司黑石库</t>
  </si>
  <si>
    <r>
      <rPr>
        <sz val="12"/>
        <color rgb="FF000000"/>
        <rFont val="Noto Sans"/>
        <family val="2"/>
      </rPr>
      <t xml:space="preserve">湖南省长沙市天心区新开铺路</t>
    </r>
    <r>
      <rPr>
        <sz val="12"/>
        <color rgb="FF000000"/>
        <rFont val="Arial"/>
        <family val="2"/>
      </rPr>
      <t xml:space="preserve">960</t>
    </r>
    <r>
      <rPr>
        <sz val="12"/>
        <color rgb="FF000000"/>
        <rFont val="Noto Sans"/>
        <family val="2"/>
      </rPr>
      <t xml:space="preserve">号</t>
    </r>
  </si>
  <si>
    <t xml:space="preserve">张艳华</t>
  </si>
  <si>
    <t xml:space="preserve">15367983966</t>
  </si>
  <si>
    <t xml:space="preserve">WP01270</t>
  </si>
  <si>
    <t xml:space="preserve">上海交运沪北物流发展有限公司</t>
  </si>
  <si>
    <r>
      <rPr>
        <sz val="12"/>
        <color rgb="FF000000"/>
        <rFont val="Noto Sans"/>
        <family val="2"/>
      </rPr>
      <t xml:space="preserve">上海市上海市宝山区藴藻南路</t>
    </r>
    <r>
      <rPr>
        <sz val="12"/>
        <color rgb="FF000000"/>
        <rFont val="Arial"/>
        <family val="2"/>
      </rPr>
      <t xml:space="preserve">500</t>
    </r>
    <r>
      <rPr>
        <sz val="12"/>
        <color rgb="FF000000"/>
        <rFont val="Noto Sans"/>
        <family val="2"/>
      </rPr>
      <t xml:space="preserve">号</t>
    </r>
  </si>
  <si>
    <t xml:space="preserve">高峰</t>
  </si>
  <si>
    <t xml:space="preserve">021-36512536</t>
  </si>
  <si>
    <t xml:space="preserve">WP01271</t>
  </si>
  <si>
    <t xml:space="preserve">宁波浙华重型钢管制造有限公司</t>
  </si>
  <si>
    <r>
      <rPr>
        <sz val="12"/>
        <color rgb="FF000000"/>
        <rFont val="Noto Sans"/>
        <family val="2"/>
      </rPr>
      <t xml:space="preserve">浙江省宁波市镇海区骆驼机电工业园通园南路</t>
    </r>
    <r>
      <rPr>
        <sz val="12"/>
        <color rgb="FF000000"/>
        <rFont val="Arial"/>
        <family val="2"/>
      </rPr>
      <t xml:space="preserve">1</t>
    </r>
    <r>
      <rPr>
        <sz val="12"/>
        <color rgb="FF000000"/>
        <rFont val="Noto Sans"/>
        <family val="2"/>
      </rPr>
      <t xml:space="preserve">号</t>
    </r>
  </si>
  <si>
    <t xml:space="preserve">陈志平 </t>
  </si>
  <si>
    <t xml:space="preserve">13777978602</t>
  </si>
  <si>
    <t xml:space="preserve">WP01272</t>
  </si>
  <si>
    <t xml:space="preserve">新疆八钢第二炼钢板坯库</t>
  </si>
  <si>
    <t xml:space="preserve">新疆维吾尔自治区乌鲁木齐市头屯河区新疆八一钢厂内</t>
  </si>
  <si>
    <t xml:space="preserve">3890704</t>
  </si>
  <si>
    <t xml:space="preserve">WP01273</t>
  </si>
  <si>
    <t xml:space="preserve">新疆八钢热轧生产厂板坯库</t>
  </si>
  <si>
    <t xml:space="preserve">3881405</t>
  </si>
  <si>
    <t xml:space="preserve">WP01274</t>
  </si>
  <si>
    <t xml:space="preserve">新疆八钢一炼钢</t>
  </si>
  <si>
    <t xml:space="preserve">3909177 3909179 3909105</t>
  </si>
  <si>
    <t xml:space="preserve">WP01275</t>
  </si>
  <si>
    <t xml:space="preserve">河北万利新材料科技有限公司</t>
  </si>
  <si>
    <t xml:space="preserve">河北省邯郸市武安市磁山镇磁山一街村西</t>
  </si>
  <si>
    <t xml:space="preserve">WP01276</t>
  </si>
  <si>
    <t xml:space="preserve">泰州海翼港务储运有限公司</t>
  </si>
  <si>
    <r>
      <rPr>
        <sz val="12"/>
        <color rgb="FF000000"/>
        <rFont val="Noto Sans"/>
        <family val="2"/>
      </rPr>
      <t xml:space="preserve">江苏省泰州市海陵区泰州市城北物流园区</t>
    </r>
    <r>
      <rPr>
        <sz val="12"/>
        <color rgb="FF000000"/>
        <rFont val="Arial"/>
        <family val="2"/>
      </rPr>
      <t xml:space="preserve">2</t>
    </r>
    <r>
      <rPr>
        <sz val="12"/>
        <color rgb="FF000000"/>
        <rFont val="Noto Sans"/>
        <family val="2"/>
      </rPr>
      <t xml:space="preserve">号码头</t>
    </r>
  </si>
  <si>
    <t xml:space="preserve">殷建祥</t>
  </si>
  <si>
    <t xml:space="preserve">15312376888</t>
  </si>
  <si>
    <t xml:space="preserve">WP01277</t>
  </si>
  <si>
    <t xml:space="preserve">中国铁路物资哈尔滨物流有限公司</t>
  </si>
  <si>
    <r>
      <rPr>
        <sz val="12"/>
        <color rgb="FF000000"/>
        <rFont val="Noto Sans"/>
        <family val="2"/>
      </rPr>
      <t xml:space="preserve">黑龙江省哈尔滨市道外区东棵街副</t>
    </r>
    <r>
      <rPr>
        <sz val="12"/>
        <color rgb="FF000000"/>
        <rFont val="Arial"/>
        <family val="2"/>
      </rPr>
      <t xml:space="preserve">57</t>
    </r>
    <r>
      <rPr>
        <sz val="12"/>
        <color rgb="FF000000"/>
        <rFont val="Noto Sans"/>
        <family val="2"/>
      </rPr>
      <t xml:space="preserve">号</t>
    </r>
  </si>
  <si>
    <t xml:space="preserve">尹鹏</t>
  </si>
  <si>
    <t xml:space="preserve">0451-82400198</t>
  </si>
  <si>
    <t xml:space="preserve">WP01278</t>
  </si>
  <si>
    <t xml:space="preserve">鞍钢金固（杭州）库</t>
  </si>
  <si>
    <r>
      <rPr>
        <sz val="12"/>
        <color rgb="FF000000"/>
        <rFont val="Noto Sans"/>
        <family val="2"/>
      </rPr>
      <t xml:space="preserve">浙江省杭州市富阳区场口经济开发区</t>
    </r>
    <r>
      <rPr>
        <sz val="12"/>
        <color rgb="FF000000"/>
        <rFont val="Arial"/>
        <family val="2"/>
      </rPr>
      <t xml:space="preserve">7</t>
    </r>
    <r>
      <rPr>
        <sz val="12"/>
        <color rgb="FF000000"/>
        <rFont val="Noto Sans"/>
        <family val="2"/>
      </rPr>
      <t xml:space="preserve">号路</t>
    </r>
  </si>
  <si>
    <t xml:space="preserve">盛洪华</t>
  </si>
  <si>
    <t xml:space="preserve">0571-63126591</t>
  </si>
  <si>
    <t xml:space="preserve">WP01279</t>
  </si>
  <si>
    <t xml:space="preserve">海宁市加晨盐官加工中心</t>
  </si>
  <si>
    <r>
      <rPr>
        <sz val="12"/>
        <color rgb="FF000000"/>
        <rFont val="Noto Sans"/>
        <family val="2"/>
      </rPr>
      <t xml:space="preserve">浙江省嘉兴市海宁市盐官镇联城路</t>
    </r>
    <r>
      <rPr>
        <sz val="12"/>
        <color rgb="FF000000"/>
        <rFont val="Arial"/>
        <family val="2"/>
      </rPr>
      <t xml:space="preserve">2</t>
    </r>
    <r>
      <rPr>
        <sz val="12"/>
        <color rgb="FF000000"/>
        <rFont val="Noto Sans"/>
        <family val="2"/>
      </rPr>
      <t xml:space="preserve">号</t>
    </r>
  </si>
  <si>
    <t xml:space="preserve">范忠海</t>
  </si>
  <si>
    <t xml:space="preserve">13757380098</t>
  </si>
  <si>
    <t xml:space="preserve">WP01280</t>
  </si>
  <si>
    <t xml:space="preserve">河南省直辖县级济源市天坛区济水大街</t>
  </si>
  <si>
    <t xml:space="preserve">汤恒</t>
  </si>
  <si>
    <t xml:space="preserve">15238713372</t>
  </si>
  <si>
    <t xml:space="preserve">WP01281</t>
  </si>
  <si>
    <t xml:space="preserve">舞钢万事达商贸有限责任公司</t>
  </si>
  <si>
    <t xml:space="preserve">河南省平顶山市舞钢市建设路西段路北</t>
  </si>
  <si>
    <t xml:space="preserve">樊雪峰  </t>
  </si>
  <si>
    <t xml:space="preserve">15038887530</t>
  </si>
  <si>
    <t xml:space="preserve">WP01282</t>
  </si>
  <si>
    <t xml:space="preserve">青岛金属集团有限公司</t>
  </si>
  <si>
    <r>
      <rPr>
        <sz val="12"/>
        <color rgb="FF000000"/>
        <rFont val="Noto Sans"/>
        <family val="2"/>
      </rPr>
      <t xml:space="preserve">山东省青岛市李沧区太原路</t>
    </r>
    <r>
      <rPr>
        <sz val="12"/>
        <color rgb="FF000000"/>
        <rFont val="Arial"/>
        <family val="2"/>
      </rPr>
      <t xml:space="preserve">61</t>
    </r>
    <r>
      <rPr>
        <sz val="12"/>
        <color rgb="FF000000"/>
        <rFont val="Noto Sans"/>
        <family val="2"/>
      </rPr>
      <t xml:space="preserve">号</t>
    </r>
  </si>
  <si>
    <t xml:space="preserve">于卫东</t>
  </si>
  <si>
    <t xml:space="preserve">13370868950</t>
  </si>
  <si>
    <t xml:space="preserve">WP01283</t>
  </si>
  <si>
    <t xml:space="preserve">上海宝房装卸储运有限公司</t>
  </si>
  <si>
    <r>
      <rPr>
        <sz val="12"/>
        <color rgb="FF000000"/>
        <rFont val="Noto Sans"/>
        <family val="2"/>
      </rPr>
      <t xml:space="preserve">上海市上海市宝山区泰和路</t>
    </r>
    <r>
      <rPr>
        <sz val="12"/>
        <color rgb="FF000000"/>
        <rFont val="Arial"/>
        <family val="2"/>
      </rPr>
      <t xml:space="preserve">1400</t>
    </r>
    <r>
      <rPr>
        <sz val="12"/>
        <color rgb="FF000000"/>
        <rFont val="Noto Sans"/>
        <family val="2"/>
      </rPr>
      <t xml:space="preserve">号</t>
    </r>
  </si>
  <si>
    <t xml:space="preserve">WP01284</t>
  </si>
  <si>
    <t xml:space="preserve">鞍山重型金属结构有限公司</t>
  </si>
  <si>
    <t xml:space="preserve">辽宁省鞍山市千三村宋三镇李三台子村</t>
  </si>
  <si>
    <t xml:space="preserve">徐颖</t>
  </si>
  <si>
    <t xml:space="preserve">15242134444</t>
  </si>
  <si>
    <t xml:space="preserve">WP01285</t>
  </si>
  <si>
    <t xml:space="preserve">佛山市顺德区乐从镇达成平板厂</t>
  </si>
  <si>
    <r>
      <rPr>
        <sz val="12"/>
        <color rgb="FF000000"/>
        <rFont val="Noto Sans"/>
        <family val="2"/>
      </rPr>
      <t xml:space="preserve">广东省佛山市顺德区乐从钢铁世界加工区</t>
    </r>
    <r>
      <rPr>
        <sz val="12"/>
        <color rgb="FF000000"/>
        <rFont val="Arial"/>
        <family val="2"/>
      </rPr>
      <t xml:space="preserve">D5</t>
    </r>
    <r>
      <rPr>
        <sz val="12"/>
        <color rgb="FF000000"/>
        <rFont val="Noto Sans"/>
        <family val="2"/>
      </rPr>
      <t xml:space="preserve">区二路</t>
    </r>
    <r>
      <rPr>
        <sz val="12"/>
        <color rgb="FF000000"/>
        <rFont val="Arial"/>
        <family val="2"/>
      </rPr>
      <t xml:space="preserve">04</t>
    </r>
    <r>
      <rPr>
        <sz val="12"/>
        <color rgb="FF000000"/>
        <rFont val="Noto Sans"/>
        <family val="2"/>
      </rPr>
      <t xml:space="preserve">号</t>
    </r>
    <r>
      <rPr>
        <sz val="12"/>
        <color rgb="FF000000"/>
        <rFont val="Arial"/>
        <family val="2"/>
      </rPr>
      <t xml:space="preserve">-05</t>
    </r>
    <r>
      <rPr>
        <sz val="12"/>
        <color rgb="FF000000"/>
        <rFont val="Noto Sans"/>
        <family val="2"/>
      </rPr>
      <t xml:space="preserve">号</t>
    </r>
  </si>
  <si>
    <t xml:space="preserve">曾燕梅</t>
  </si>
  <si>
    <r>
      <rPr>
        <sz val="12"/>
        <rFont val="Arial"/>
        <family val="2"/>
      </rPr>
      <t xml:space="preserve">13715537888</t>
    </r>
    <r>
      <rPr>
        <sz val="12"/>
        <rFont val="Noto Sans"/>
        <family val="2"/>
      </rPr>
      <t xml:space="preserve">，</t>
    </r>
    <r>
      <rPr>
        <sz val="12"/>
        <rFont val="Arial"/>
        <family val="2"/>
      </rPr>
      <t xml:space="preserve">0757-28834780</t>
    </r>
  </si>
  <si>
    <t xml:space="preserve">WP01286</t>
  </si>
  <si>
    <t xml:space="preserve">哈尔滨古铁市场实业发展有限公司</t>
  </si>
  <si>
    <r>
      <rPr>
        <sz val="12"/>
        <color rgb="FF000000"/>
        <rFont val="Noto Sans"/>
        <family val="2"/>
      </rPr>
      <t xml:space="preserve">黑龙江省哈尔滨市道外区先锋路</t>
    </r>
    <r>
      <rPr>
        <sz val="12"/>
        <color rgb="FF000000"/>
        <rFont val="Arial"/>
        <family val="2"/>
      </rPr>
      <t xml:space="preserve">33—37</t>
    </r>
    <r>
      <rPr>
        <sz val="12"/>
        <color rgb="FF000000"/>
        <rFont val="Noto Sans"/>
        <family val="2"/>
      </rPr>
      <t xml:space="preserve">号</t>
    </r>
  </si>
  <si>
    <t xml:space="preserve">乔宇</t>
  </si>
  <si>
    <t xml:space="preserve">13945668816</t>
  </si>
  <si>
    <t xml:space="preserve">WP01287</t>
  </si>
  <si>
    <t xml:space="preserve">江苏邦泰物流有限公司</t>
  </si>
  <si>
    <r>
      <rPr>
        <sz val="12"/>
        <color rgb="FF000000"/>
        <rFont val="Noto Sans"/>
        <family val="2"/>
      </rPr>
      <t xml:space="preserve">江苏省徐州市鼓楼区三环北路孟家沟港内</t>
    </r>
    <r>
      <rPr>
        <sz val="12"/>
        <color rgb="FF000000"/>
        <rFont val="Arial"/>
        <family val="2"/>
      </rPr>
      <t xml:space="preserve">23</t>
    </r>
    <r>
      <rPr>
        <sz val="12"/>
        <color rgb="FF000000"/>
        <rFont val="Noto Sans"/>
        <family val="2"/>
      </rPr>
      <t xml:space="preserve">号</t>
    </r>
  </si>
  <si>
    <t xml:space="preserve">张建东</t>
  </si>
  <si>
    <t xml:space="preserve">13626165555</t>
  </si>
  <si>
    <t xml:space="preserve">WP01288</t>
  </si>
  <si>
    <t xml:space="preserve">上海宝钢宝山钢材贸易有限公司</t>
  </si>
  <si>
    <r>
      <rPr>
        <sz val="12"/>
        <color rgb="FF000000"/>
        <rFont val="Noto Sans"/>
        <family val="2"/>
      </rPr>
      <t xml:space="preserve">上海市上海市崇明县长兴镇凤滨路</t>
    </r>
    <r>
      <rPr>
        <sz val="12"/>
        <color rgb="FF000000"/>
        <rFont val="Arial"/>
        <family val="2"/>
      </rPr>
      <t xml:space="preserve">666</t>
    </r>
    <r>
      <rPr>
        <sz val="12"/>
        <color rgb="FF000000"/>
        <rFont val="Noto Sans"/>
        <family val="2"/>
      </rPr>
      <t xml:space="preserve">号</t>
    </r>
    <r>
      <rPr>
        <sz val="12"/>
        <color rgb="FF000000"/>
        <rFont val="Arial"/>
        <family val="2"/>
      </rPr>
      <t xml:space="preserve">(</t>
    </r>
    <r>
      <rPr>
        <sz val="12"/>
        <color rgb="FF000000"/>
        <rFont val="Noto Sans"/>
        <family val="2"/>
      </rPr>
      <t xml:space="preserve">上海振华重工</t>
    </r>
    <r>
      <rPr>
        <sz val="12"/>
        <color rgb="FF000000"/>
        <rFont val="Arial"/>
        <family val="2"/>
      </rPr>
      <t xml:space="preserve">(</t>
    </r>
    <r>
      <rPr>
        <sz val="12"/>
        <color rgb="FF000000"/>
        <rFont val="Noto Sans"/>
        <family val="2"/>
      </rPr>
      <t xml:space="preserve">集团</t>
    </r>
    <r>
      <rPr>
        <sz val="12"/>
        <color rgb="FF000000"/>
        <rFont val="Arial"/>
        <family val="2"/>
      </rPr>
      <t xml:space="preserve">)</t>
    </r>
    <r>
      <rPr>
        <sz val="12"/>
        <color rgb="FF000000"/>
        <rFont val="Noto Sans"/>
        <family val="2"/>
      </rPr>
      <t xml:space="preserve">长兴分公司</t>
    </r>
    <r>
      <rPr>
        <sz val="12"/>
        <color rgb="FF000000"/>
        <rFont val="Arial"/>
        <family val="2"/>
      </rPr>
      <t xml:space="preserve">)</t>
    </r>
  </si>
  <si>
    <t xml:space="preserve">张敏</t>
  </si>
  <si>
    <t xml:space="preserve">13311778365</t>
  </si>
  <si>
    <t xml:space="preserve">WP01289</t>
  </si>
  <si>
    <t xml:space="preserve">烟台同和钢管有限公司</t>
  </si>
  <si>
    <r>
      <rPr>
        <sz val="12"/>
        <color rgb="FF000000"/>
        <rFont val="Noto Sans"/>
        <family val="2"/>
      </rPr>
      <t xml:space="preserve">山东省烟台市芝罘区同福路</t>
    </r>
    <r>
      <rPr>
        <sz val="12"/>
        <color rgb="FF000000"/>
        <rFont val="Arial"/>
        <family val="2"/>
      </rPr>
      <t xml:space="preserve">7-7</t>
    </r>
    <r>
      <rPr>
        <sz val="12"/>
        <color rgb="FF000000"/>
        <rFont val="Noto Sans"/>
        <family val="2"/>
      </rPr>
      <t xml:space="preserve">号</t>
    </r>
  </si>
  <si>
    <t xml:space="preserve">孙满堂</t>
  </si>
  <si>
    <t xml:space="preserve">0535-6833719</t>
  </si>
  <si>
    <t xml:space="preserve">WP01290</t>
  </si>
  <si>
    <r>
      <rPr>
        <sz val="12"/>
        <color rgb="FF000000"/>
        <rFont val="Noto Sans"/>
        <family val="2"/>
      </rPr>
      <t xml:space="preserve">上海振华重工长兴基地</t>
    </r>
    <r>
      <rPr>
        <sz val="12"/>
        <color rgb="FF000000"/>
        <rFont val="Arial"/>
        <family val="2"/>
      </rPr>
      <t xml:space="preserve">5</t>
    </r>
    <r>
      <rPr>
        <sz val="12"/>
        <color rgb="FF000000"/>
        <rFont val="Noto Sans"/>
        <family val="2"/>
      </rPr>
      <t xml:space="preserve">号门</t>
    </r>
  </si>
  <si>
    <r>
      <rPr>
        <sz val="12"/>
        <color rgb="FF000000"/>
        <rFont val="Noto Sans"/>
        <family val="2"/>
      </rPr>
      <t xml:space="preserve">上海市上海市崇明县长兴岛凤滨路</t>
    </r>
    <r>
      <rPr>
        <sz val="12"/>
        <color rgb="FF000000"/>
        <rFont val="Arial"/>
        <family val="2"/>
      </rPr>
      <t xml:space="preserve">666</t>
    </r>
    <r>
      <rPr>
        <sz val="12"/>
        <color rgb="FF000000"/>
        <rFont val="Noto Sans"/>
        <family val="2"/>
      </rPr>
      <t xml:space="preserve">号</t>
    </r>
  </si>
  <si>
    <t xml:space="preserve">孙权胜（操作员） 孙宏亮（领导）</t>
  </si>
  <si>
    <t xml:space="preserve">18016480470 18016480496</t>
  </si>
  <si>
    <t xml:space="preserve">WP01291</t>
  </si>
  <si>
    <t xml:space="preserve">上海泉冠实业有限公司</t>
  </si>
  <si>
    <r>
      <rPr>
        <sz val="12"/>
        <color rgb="FF000000"/>
        <rFont val="Noto Sans"/>
        <family val="2"/>
      </rPr>
      <t xml:space="preserve">上海市宝山区月新南路</t>
    </r>
    <r>
      <rPr>
        <sz val="12"/>
        <color rgb="FF000000"/>
        <rFont val="Arial"/>
        <family val="2"/>
      </rPr>
      <t xml:space="preserve">817</t>
    </r>
    <r>
      <rPr>
        <sz val="12"/>
        <color rgb="FF000000"/>
        <rFont val="Noto Sans"/>
        <family val="2"/>
      </rPr>
      <t xml:space="preserve">号</t>
    </r>
  </si>
  <si>
    <t xml:space="preserve">吴春芳</t>
  </si>
  <si>
    <r>
      <rPr>
        <sz val="12"/>
        <rFont val="Arial"/>
        <family val="2"/>
      </rPr>
      <t xml:space="preserve">61172953 61172959 </t>
    </r>
    <r>
      <rPr>
        <sz val="12"/>
        <rFont val="Noto Sans"/>
        <family val="2"/>
      </rPr>
      <t xml:space="preserve">传真</t>
    </r>
    <r>
      <rPr>
        <sz val="12"/>
        <rFont val="Arial"/>
        <family val="2"/>
      </rPr>
      <t xml:space="preserve">61172960</t>
    </r>
  </si>
  <si>
    <t xml:space="preserve">WP01292</t>
  </si>
  <si>
    <t xml:space="preserve">苏州高万昌钢板有限公司</t>
  </si>
  <si>
    <r>
      <rPr>
        <sz val="12"/>
        <color rgb="FF000000"/>
        <rFont val="Noto Sans"/>
        <family val="2"/>
      </rPr>
      <t xml:space="preserve">江苏省苏州市昆山市迎宾中路</t>
    </r>
    <r>
      <rPr>
        <sz val="12"/>
        <color rgb="FF000000"/>
        <rFont val="Arial"/>
        <family val="2"/>
      </rPr>
      <t xml:space="preserve">1299</t>
    </r>
    <r>
      <rPr>
        <sz val="12"/>
        <color rgb="FF000000"/>
        <rFont val="Noto Sans"/>
        <family val="2"/>
      </rPr>
      <t xml:space="preserve">号</t>
    </r>
  </si>
  <si>
    <t xml:space="preserve">李勰浚</t>
  </si>
  <si>
    <t xml:space="preserve">18588499054</t>
  </si>
  <si>
    <t xml:space="preserve">WP01293</t>
  </si>
  <si>
    <t xml:space="preserve">江苏金驹物流投资有限公司</t>
  </si>
  <si>
    <r>
      <rPr>
        <sz val="12"/>
        <color rgb="FF000000"/>
        <rFont val="Noto Sans"/>
        <family val="2"/>
      </rPr>
      <t xml:space="preserve">江苏省徐州市鼓楼区三环北路</t>
    </r>
    <r>
      <rPr>
        <sz val="12"/>
        <color rgb="FF000000"/>
        <rFont val="Arial"/>
        <family val="2"/>
      </rPr>
      <t xml:space="preserve">1</t>
    </r>
    <r>
      <rPr>
        <sz val="12"/>
        <color rgb="FF000000"/>
        <rFont val="Noto Sans"/>
        <family val="2"/>
      </rPr>
      <t xml:space="preserve">号</t>
    </r>
  </si>
  <si>
    <t xml:space="preserve">刘敏</t>
  </si>
  <si>
    <t xml:space="preserve">13813481751</t>
  </si>
  <si>
    <t xml:space="preserve">WP01294</t>
  </si>
  <si>
    <t xml:space="preserve">浦项（天津）钢材加工有限公司</t>
  </si>
  <si>
    <r>
      <rPr>
        <sz val="12"/>
        <color rgb="FF000000"/>
        <rFont val="Noto Sans"/>
        <family val="2"/>
      </rPr>
      <t xml:space="preserve">天津市天津市东丽区开发区中南二街</t>
    </r>
    <r>
      <rPr>
        <sz val="12"/>
        <color rgb="FF000000"/>
        <rFont val="Arial"/>
        <family val="2"/>
      </rPr>
      <t xml:space="preserve">288</t>
    </r>
    <r>
      <rPr>
        <sz val="12"/>
        <color rgb="FF000000"/>
        <rFont val="Noto Sans"/>
        <family val="2"/>
      </rPr>
      <t xml:space="preserve">号</t>
    </r>
  </si>
  <si>
    <t xml:space="preserve">李路</t>
  </si>
  <si>
    <t xml:space="preserve">18902172772</t>
  </si>
  <si>
    <t xml:space="preserve">WP01295</t>
  </si>
  <si>
    <t xml:space="preserve">上海宝富仓储有限公司</t>
  </si>
  <si>
    <r>
      <rPr>
        <sz val="12"/>
        <color rgb="FF000000"/>
        <rFont val="Noto Sans"/>
        <family val="2"/>
      </rPr>
      <t xml:space="preserve">上海市上海市宝山区宝安公路</t>
    </r>
    <r>
      <rPr>
        <sz val="12"/>
        <color rgb="FF000000"/>
        <rFont val="Arial"/>
        <family val="2"/>
      </rPr>
      <t xml:space="preserve">859</t>
    </r>
    <r>
      <rPr>
        <sz val="12"/>
        <color rgb="FF000000"/>
        <rFont val="Noto Sans"/>
        <family val="2"/>
      </rPr>
      <t xml:space="preserve">号</t>
    </r>
  </si>
  <si>
    <t xml:space="preserve"> 赵桂平</t>
  </si>
  <si>
    <t xml:space="preserve">15221019916</t>
  </si>
  <si>
    <t xml:space="preserve">WP01296</t>
  </si>
  <si>
    <t xml:space="preserve">襄阳宝林泓库</t>
  </si>
  <si>
    <r>
      <rPr>
        <sz val="12"/>
        <color rgb="FF000000"/>
        <rFont val="Noto Sans"/>
        <family val="2"/>
      </rPr>
      <t xml:space="preserve">湖北省襄阳市襄州区启辰路</t>
    </r>
    <r>
      <rPr>
        <sz val="12"/>
        <color rgb="FF000000"/>
        <rFont val="Arial"/>
        <family val="2"/>
      </rPr>
      <t xml:space="preserve">6</t>
    </r>
    <r>
      <rPr>
        <sz val="12"/>
        <color rgb="FF000000"/>
        <rFont val="Noto Sans"/>
        <family val="2"/>
      </rPr>
      <t xml:space="preserve">号</t>
    </r>
  </si>
  <si>
    <t xml:space="preserve">李剑</t>
  </si>
  <si>
    <t xml:space="preserve">0710-3330417</t>
  </si>
  <si>
    <t xml:space="preserve">WP01297</t>
  </si>
  <si>
    <t xml:space="preserve">新疆昌吉市中东钢厂市场</t>
  </si>
  <si>
    <t xml:space="preserve">新疆维吾尔自治区昌吉回族自治州昌吉市新疆昌吉市中东钢厂市场</t>
  </si>
  <si>
    <t xml:space="preserve">王爱</t>
  </si>
  <si>
    <t xml:space="preserve">18290675771</t>
  </si>
  <si>
    <t xml:space="preserve">WP01299</t>
  </si>
  <si>
    <t xml:space="preserve">佛山钢联中铁库</t>
  </si>
  <si>
    <r>
      <rPr>
        <sz val="12"/>
        <color rgb="FF000000"/>
        <rFont val="Noto Sans"/>
        <family val="2"/>
      </rPr>
      <t xml:space="preserve">广东省佛山市南海区九江镇金属材料市场</t>
    </r>
    <r>
      <rPr>
        <sz val="12"/>
        <color rgb="FF000000"/>
        <rFont val="Arial"/>
        <family val="2"/>
      </rPr>
      <t xml:space="preserve">B</t>
    </r>
    <r>
      <rPr>
        <sz val="12"/>
        <color rgb="FF000000"/>
        <rFont val="Noto Sans"/>
        <family val="2"/>
      </rPr>
      <t xml:space="preserve">区</t>
    </r>
  </si>
  <si>
    <t xml:space="preserve">18923124222 0757-81083651</t>
  </si>
  <si>
    <t xml:space="preserve">WP01300</t>
  </si>
  <si>
    <t xml:space="preserve">山西方略保税物流中心有限公司</t>
  </si>
  <si>
    <r>
      <rPr>
        <sz val="12"/>
        <color rgb="FF000000"/>
        <rFont val="Noto Sans"/>
        <family val="2"/>
      </rPr>
      <t xml:space="preserve">山西省临汾市侯马市合欢街东侧方略联检办公大楼</t>
    </r>
    <r>
      <rPr>
        <sz val="12"/>
        <color rgb="FF000000"/>
        <rFont val="Arial"/>
        <family val="2"/>
      </rPr>
      <t xml:space="preserve">1</t>
    </r>
    <r>
      <rPr>
        <sz val="12"/>
        <color rgb="FF000000"/>
        <rFont val="Noto Sans"/>
        <family val="2"/>
      </rPr>
      <t xml:space="preserve">幢</t>
    </r>
  </si>
  <si>
    <t xml:space="preserve">李顺</t>
  </si>
  <si>
    <t xml:space="preserve">15003479858</t>
  </si>
  <si>
    <t xml:space="preserve">WP01302</t>
  </si>
  <si>
    <t xml:space="preserve">浙江杨福码头物流有限公司</t>
  </si>
  <si>
    <t xml:space="preserve">浙江省台州市椒江区三山港区杨福码头</t>
  </si>
  <si>
    <t xml:space="preserve">林钦伟</t>
  </si>
  <si>
    <t xml:space="preserve">13857683366</t>
  </si>
  <si>
    <t xml:space="preserve">WP01303</t>
  </si>
  <si>
    <t xml:space="preserve">广东舜荣钢铁有限公司</t>
  </si>
  <si>
    <r>
      <rPr>
        <sz val="12"/>
        <color rgb="FF000000"/>
        <rFont val="Noto Sans"/>
        <family val="2"/>
      </rPr>
      <t xml:space="preserve">广东省东莞市洪梅镇洪金大道</t>
    </r>
    <r>
      <rPr>
        <sz val="12"/>
        <color rgb="FF000000"/>
        <rFont val="Arial"/>
        <family val="2"/>
      </rPr>
      <t xml:space="preserve">555</t>
    </r>
    <r>
      <rPr>
        <sz val="12"/>
        <color rgb="FF000000"/>
        <rFont val="Noto Sans"/>
        <family val="2"/>
      </rPr>
      <t xml:space="preserve">号</t>
    </r>
  </si>
  <si>
    <t xml:space="preserve">江萍</t>
  </si>
  <si>
    <t xml:space="preserve">13392613035</t>
  </si>
  <si>
    <t xml:space="preserve">WP01305</t>
  </si>
  <si>
    <t xml:space="preserve">佛山市快剪平板分条有限公司</t>
  </si>
  <si>
    <r>
      <rPr>
        <sz val="12"/>
        <color rgb="FF000000"/>
        <rFont val="Noto Sans"/>
        <family val="2"/>
      </rPr>
      <t xml:space="preserve">乐从钢铁世界</t>
    </r>
    <r>
      <rPr>
        <sz val="12"/>
        <color rgb="FF000000"/>
        <rFont val="Arial"/>
        <family val="2"/>
      </rPr>
      <t xml:space="preserve">D4</t>
    </r>
    <r>
      <rPr>
        <sz val="12"/>
        <color rgb="FF000000"/>
        <rFont val="Noto Sans"/>
        <family val="2"/>
      </rPr>
      <t xml:space="preserve">区钢铁世界大道</t>
    </r>
    <r>
      <rPr>
        <sz val="12"/>
        <color rgb="FF000000"/>
        <rFont val="Arial"/>
        <family val="2"/>
      </rPr>
      <t xml:space="preserve">04</t>
    </r>
    <r>
      <rPr>
        <sz val="12"/>
        <color rgb="FF000000"/>
        <rFont val="Noto Sans"/>
        <family val="2"/>
      </rPr>
      <t xml:space="preserve">、</t>
    </r>
    <r>
      <rPr>
        <sz val="12"/>
        <color rgb="FF000000"/>
        <rFont val="Arial"/>
        <family val="2"/>
      </rPr>
      <t xml:space="preserve">05</t>
    </r>
    <r>
      <rPr>
        <sz val="12"/>
        <color rgb="FF000000"/>
        <rFont val="Noto Sans"/>
        <family val="2"/>
      </rPr>
      <t xml:space="preserve">号</t>
    </r>
  </si>
  <si>
    <t xml:space="preserve">马靖</t>
  </si>
  <si>
    <t xml:space="preserve">18688238860</t>
  </si>
  <si>
    <t xml:space="preserve">WP01306</t>
  </si>
  <si>
    <t xml:space="preserve">九江东港汽车运输有限公司</t>
  </si>
  <si>
    <r>
      <rPr>
        <sz val="12"/>
        <color rgb="FF000000"/>
        <rFont val="Noto Sans"/>
        <family val="2"/>
      </rPr>
      <t xml:space="preserve">江西省九江市庐山区南湖小区东区</t>
    </r>
    <r>
      <rPr>
        <sz val="12"/>
        <color rgb="FF000000"/>
        <rFont val="Arial"/>
        <family val="2"/>
      </rPr>
      <t xml:space="preserve">1</t>
    </r>
    <r>
      <rPr>
        <sz val="12"/>
        <color rgb="FF000000"/>
        <rFont val="Noto Sans"/>
        <family val="2"/>
      </rPr>
      <t xml:space="preserve">栋</t>
    </r>
    <r>
      <rPr>
        <sz val="12"/>
        <color rgb="FF000000"/>
        <rFont val="Arial"/>
        <family val="2"/>
      </rPr>
      <t xml:space="preserve">1</t>
    </r>
    <r>
      <rPr>
        <sz val="12"/>
        <color rgb="FF000000"/>
        <rFont val="Noto Sans"/>
        <family val="2"/>
      </rPr>
      <t xml:space="preserve">室</t>
    </r>
  </si>
  <si>
    <t xml:space="preserve">许洪海</t>
  </si>
  <si>
    <t xml:space="preserve">13907929966</t>
  </si>
  <si>
    <t xml:space="preserve">WP01307</t>
  </si>
  <si>
    <t xml:space="preserve">阿克苏地区天盛物流有限公司</t>
  </si>
  <si>
    <r>
      <rPr>
        <sz val="12"/>
        <color rgb="FF000000"/>
        <rFont val="Noto Sans"/>
        <family val="2"/>
      </rPr>
      <t xml:space="preserve">新疆维吾尔自治区阿克苏地区阿克苏市塔南路</t>
    </r>
    <r>
      <rPr>
        <sz val="12"/>
        <color rgb="FF000000"/>
        <rFont val="Arial"/>
        <family val="2"/>
      </rPr>
      <t xml:space="preserve">19-1</t>
    </r>
    <r>
      <rPr>
        <sz val="12"/>
        <color rgb="FF000000"/>
        <rFont val="Noto Sans"/>
        <family val="2"/>
      </rPr>
      <t xml:space="preserve">号</t>
    </r>
  </si>
  <si>
    <t xml:space="preserve">洪昱鹏</t>
  </si>
  <si>
    <t xml:space="preserve">15299405050</t>
  </si>
  <si>
    <t xml:space="preserve">WP01308</t>
  </si>
  <si>
    <t xml:space="preserve">新疆盈通钢铁有限公司</t>
  </si>
  <si>
    <r>
      <rPr>
        <sz val="12"/>
        <color rgb="FF000000"/>
        <rFont val="Noto Sans"/>
        <family val="2"/>
      </rPr>
      <t xml:space="preserve">新疆维吾尔自治区克拉玛依市克拉玛依区迎宾大道</t>
    </r>
    <r>
      <rPr>
        <sz val="12"/>
        <color rgb="FF000000"/>
        <rFont val="Arial"/>
        <family val="2"/>
      </rPr>
      <t xml:space="preserve">69</t>
    </r>
    <r>
      <rPr>
        <sz val="12"/>
        <color rgb="FF000000"/>
        <rFont val="Noto Sans"/>
        <family val="2"/>
      </rPr>
      <t xml:space="preserve">号中天大厦</t>
    </r>
    <r>
      <rPr>
        <sz val="12"/>
        <color rgb="FF000000"/>
        <rFont val="Arial"/>
        <family val="2"/>
      </rPr>
      <t xml:space="preserve">16</t>
    </r>
    <r>
      <rPr>
        <sz val="12"/>
        <color rgb="FF000000"/>
        <rFont val="Noto Sans"/>
        <family val="2"/>
      </rPr>
      <t xml:space="preserve">楼</t>
    </r>
    <r>
      <rPr>
        <sz val="12"/>
        <color rgb="FF000000"/>
        <rFont val="Arial"/>
        <family val="2"/>
      </rPr>
      <t xml:space="preserve">1601</t>
    </r>
    <r>
      <rPr>
        <sz val="12"/>
        <color rgb="FF000000"/>
        <rFont val="Noto Sans"/>
        <family val="2"/>
      </rPr>
      <t xml:space="preserve">室</t>
    </r>
  </si>
  <si>
    <t xml:space="preserve">徐军</t>
  </si>
  <si>
    <t xml:space="preserve">18809909955</t>
  </si>
  <si>
    <t xml:space="preserve">WP01309</t>
  </si>
  <si>
    <t xml:space="preserve">伊犁中正实业有限责任公司</t>
  </si>
  <si>
    <r>
      <rPr>
        <sz val="12"/>
        <color rgb="FF000000"/>
        <rFont val="Noto Sans"/>
        <family val="2"/>
      </rPr>
      <t xml:space="preserve">新疆维吾尔自治区伊犁哈萨克自治州伊宁市经济合作区重庆路</t>
    </r>
    <r>
      <rPr>
        <sz val="12"/>
        <color rgb="FF000000"/>
        <rFont val="Arial"/>
        <family val="2"/>
      </rPr>
      <t xml:space="preserve">50</t>
    </r>
    <r>
      <rPr>
        <sz val="12"/>
        <color rgb="FF000000"/>
        <rFont val="Noto Sans"/>
        <family val="2"/>
      </rPr>
      <t xml:space="preserve">号</t>
    </r>
  </si>
  <si>
    <t xml:space="preserve">闫怀明</t>
  </si>
  <si>
    <t xml:space="preserve">0999-8125951</t>
  </si>
  <si>
    <t xml:space="preserve">WP01310</t>
  </si>
  <si>
    <t xml:space="preserve">凌源钢铁国际贸易有限公司</t>
  </si>
  <si>
    <r>
      <rPr>
        <sz val="12"/>
        <color rgb="FF000000"/>
        <rFont val="Noto Sans"/>
        <family val="2"/>
      </rPr>
      <t xml:space="preserve">辽宁省朝阳市凌源市钢铁路</t>
    </r>
    <r>
      <rPr>
        <sz val="12"/>
        <color rgb="FF000000"/>
        <rFont val="Arial"/>
        <family val="2"/>
      </rPr>
      <t xml:space="preserve">3</t>
    </r>
    <r>
      <rPr>
        <sz val="12"/>
        <color rgb="FF000000"/>
        <rFont val="Noto Sans"/>
        <family val="2"/>
      </rPr>
      <t xml:space="preserve">号厂内成品钢材库</t>
    </r>
  </si>
  <si>
    <t xml:space="preserve">白志强</t>
  </si>
  <si>
    <t xml:space="preserve">13188192582</t>
  </si>
  <si>
    <t xml:space="preserve">WP01311</t>
  </si>
  <si>
    <t xml:space="preserve">广东顺德普骏金属制品有限公司</t>
  </si>
  <si>
    <r>
      <rPr>
        <sz val="12"/>
        <color rgb="FF000000"/>
        <rFont val="Noto Sans"/>
        <family val="2"/>
      </rPr>
      <t xml:space="preserve">乐从镇钢铁世界</t>
    </r>
    <r>
      <rPr>
        <sz val="12"/>
        <color rgb="FF000000"/>
        <rFont val="Arial"/>
        <family val="2"/>
      </rPr>
      <t xml:space="preserve">D6</t>
    </r>
    <r>
      <rPr>
        <sz val="12"/>
        <color rgb="FF000000"/>
        <rFont val="Noto Sans"/>
        <family val="2"/>
      </rPr>
      <t xml:space="preserve">区二路加工区</t>
    </r>
    <r>
      <rPr>
        <sz val="12"/>
        <color rgb="FF000000"/>
        <rFont val="Arial"/>
        <family val="2"/>
      </rPr>
      <t xml:space="preserve">04-05</t>
    </r>
    <r>
      <rPr>
        <sz val="12"/>
        <color rgb="FF000000"/>
        <rFont val="Noto Sans"/>
        <family val="2"/>
      </rPr>
      <t xml:space="preserve">号</t>
    </r>
  </si>
  <si>
    <t xml:space="preserve">陈火明</t>
  </si>
  <si>
    <t xml:space="preserve">13679793763</t>
  </si>
  <si>
    <t xml:space="preserve">WP01312</t>
  </si>
  <si>
    <t xml:space="preserve">湖北大通互联物流有限公司</t>
  </si>
  <si>
    <r>
      <rPr>
        <sz val="12"/>
        <color rgb="FF000000"/>
        <rFont val="Noto Sans"/>
        <family val="2"/>
      </rPr>
      <t xml:space="preserve">湖北省鄂州市鄂城区旭光大道</t>
    </r>
    <r>
      <rPr>
        <sz val="12"/>
        <color rgb="FF000000"/>
        <rFont val="Arial"/>
        <family val="2"/>
      </rPr>
      <t xml:space="preserve">13</t>
    </r>
    <r>
      <rPr>
        <sz val="12"/>
        <color rgb="FF000000"/>
        <rFont val="Noto Sans"/>
        <family val="2"/>
      </rPr>
      <t xml:space="preserve">号（王子加油站对面）</t>
    </r>
  </si>
  <si>
    <t xml:space="preserve">李经理</t>
  </si>
  <si>
    <t xml:space="preserve">0711-3615696</t>
  </si>
  <si>
    <t xml:space="preserve">WP01313</t>
  </si>
  <si>
    <t xml:space="preserve">河南中兴仓储工程有限公司</t>
  </si>
  <si>
    <r>
      <rPr>
        <sz val="12"/>
        <color rgb="FF000000"/>
        <rFont val="Noto Sans"/>
        <family val="2"/>
      </rPr>
      <t xml:space="preserve">河南省安阳市殷都区</t>
    </r>
    <r>
      <rPr>
        <sz val="12"/>
        <color rgb="FF000000"/>
        <rFont val="Arial"/>
        <family val="2"/>
      </rPr>
      <t xml:space="preserve">107</t>
    </r>
    <r>
      <rPr>
        <sz val="12"/>
        <color rgb="FF000000"/>
        <rFont val="Noto Sans"/>
        <family val="2"/>
      </rPr>
      <t xml:space="preserve">国道安姚公路北</t>
    </r>
  </si>
  <si>
    <t xml:space="preserve">牛经理</t>
  </si>
  <si>
    <t xml:space="preserve">13460858656</t>
  </si>
  <si>
    <t xml:space="preserve">WP01314</t>
  </si>
  <si>
    <t xml:space="preserve">无锡储运有限公司</t>
  </si>
  <si>
    <r>
      <rPr>
        <sz val="12"/>
        <color rgb="FF000000"/>
        <rFont val="Noto Sans"/>
        <family val="2"/>
      </rPr>
      <t xml:space="preserve">江苏省无锡市新区城南路</t>
    </r>
    <r>
      <rPr>
        <sz val="12"/>
        <color rgb="FF000000"/>
        <rFont val="Arial"/>
        <family val="2"/>
      </rPr>
      <t xml:space="preserve">25</t>
    </r>
    <r>
      <rPr>
        <sz val="12"/>
        <color rgb="FF000000"/>
        <rFont val="Noto Sans"/>
        <family val="2"/>
      </rPr>
      <t xml:space="preserve">号</t>
    </r>
  </si>
  <si>
    <t xml:space="preserve">徐可及</t>
  </si>
  <si>
    <t xml:space="preserve">13961836669</t>
  </si>
  <si>
    <t xml:space="preserve">WP01315</t>
  </si>
  <si>
    <t xml:space="preserve">柳州宝钢汽车零部件有限公司（二号库）</t>
  </si>
  <si>
    <r>
      <rPr>
        <sz val="12"/>
        <color rgb="FF000000"/>
        <rFont val="Noto Sans"/>
        <family val="2"/>
      </rPr>
      <t xml:space="preserve">广西壮族自治区柳州市柳东新区花岭片</t>
    </r>
    <r>
      <rPr>
        <sz val="12"/>
        <color rgb="FF000000"/>
        <rFont val="Arial"/>
        <family val="2"/>
      </rPr>
      <t xml:space="preserve">C-8-10-1</t>
    </r>
  </si>
  <si>
    <t xml:space="preserve">叶军</t>
  </si>
  <si>
    <t xml:space="preserve">13669663588</t>
  </si>
  <si>
    <t xml:space="preserve">WP01316</t>
  </si>
  <si>
    <t xml:space="preserve">乌鲁木齐酒钢正泰物流有限公司</t>
  </si>
  <si>
    <r>
      <rPr>
        <sz val="12"/>
        <color rgb="FF000000"/>
        <rFont val="Noto Sans"/>
        <family val="2"/>
      </rPr>
      <t xml:space="preserve">新疆维吾尔自治区乌鲁木齐市头屯河区北站北四路西二巷</t>
    </r>
    <r>
      <rPr>
        <sz val="12"/>
        <color rgb="FF000000"/>
        <rFont val="Arial"/>
        <family val="2"/>
      </rPr>
      <t xml:space="preserve">60</t>
    </r>
    <r>
      <rPr>
        <sz val="12"/>
        <color rgb="FF000000"/>
        <rFont val="Noto Sans"/>
        <family val="2"/>
      </rPr>
      <t xml:space="preserve">号</t>
    </r>
  </si>
  <si>
    <t xml:space="preserve">赵胜</t>
  </si>
  <si>
    <t xml:space="preserve">13565877507</t>
  </si>
  <si>
    <t xml:space="preserve">WP01317</t>
  </si>
  <si>
    <t xml:space="preserve">上海兴汇钢材精密剪切有限公司</t>
  </si>
  <si>
    <r>
      <rPr>
        <sz val="12"/>
        <color rgb="FF000000"/>
        <rFont val="Noto Sans"/>
        <family val="2"/>
      </rPr>
      <t xml:space="preserve">上海市上海市宝山区罗店镇毛家路</t>
    </r>
    <r>
      <rPr>
        <sz val="12"/>
        <color rgb="FF000000"/>
        <rFont val="Arial"/>
        <family val="2"/>
      </rPr>
      <t xml:space="preserve">8</t>
    </r>
    <r>
      <rPr>
        <sz val="12"/>
        <color rgb="FF000000"/>
        <rFont val="Noto Sans"/>
        <family val="2"/>
      </rPr>
      <t xml:space="preserve">号</t>
    </r>
  </si>
  <si>
    <t xml:space="preserve">姜妮妮</t>
  </si>
  <si>
    <r>
      <rPr>
        <sz val="12"/>
        <rFont val="Arial"/>
        <family val="2"/>
      </rPr>
      <t xml:space="preserve">021-66866102</t>
    </r>
    <r>
      <rPr>
        <sz val="12"/>
        <rFont val="Noto Sans"/>
        <family val="2"/>
      </rPr>
      <t xml:space="preserve">，</t>
    </r>
    <r>
      <rPr>
        <sz val="12"/>
        <rFont val="Arial"/>
        <family val="2"/>
      </rPr>
      <t xml:space="preserve">15901656003</t>
    </r>
  </si>
  <si>
    <t xml:space="preserve">WP01318</t>
  </si>
  <si>
    <t xml:space="preserve">鹧鸪江钢铁物流园</t>
  </si>
  <si>
    <r>
      <rPr>
        <sz val="12"/>
        <color rgb="FF000000"/>
        <rFont val="Noto Sans"/>
        <family val="2"/>
      </rPr>
      <t xml:space="preserve">广西壮族自治区柳州市柳北区园艺路</t>
    </r>
    <r>
      <rPr>
        <sz val="12"/>
        <color rgb="FF000000"/>
        <rFont val="Arial"/>
        <family val="2"/>
      </rPr>
      <t xml:space="preserve">9</t>
    </r>
    <r>
      <rPr>
        <sz val="12"/>
        <color rgb="FF000000"/>
        <rFont val="Noto Sans"/>
        <family val="2"/>
      </rPr>
      <t xml:space="preserve">号</t>
    </r>
  </si>
  <si>
    <t xml:space="preserve">仇远玲</t>
  </si>
  <si>
    <t xml:space="preserve">13978091570</t>
  </si>
  <si>
    <t xml:space="preserve">WP01319</t>
  </si>
  <si>
    <t xml:space="preserve">欧冶物流台州迅定成品库</t>
  </si>
  <si>
    <r>
      <rPr>
        <sz val="12"/>
        <color rgb="FF000000"/>
        <rFont val="Noto Sans"/>
        <family val="2"/>
      </rPr>
      <t xml:space="preserve">浙江省台州市椒江区台州经济开发区滨海工业区海丰路</t>
    </r>
    <r>
      <rPr>
        <sz val="12"/>
        <color rgb="FF000000"/>
        <rFont val="Arial"/>
        <family val="2"/>
      </rPr>
      <t xml:space="preserve">855</t>
    </r>
    <r>
      <rPr>
        <sz val="12"/>
        <color rgb="FF000000"/>
        <rFont val="Noto Sans"/>
        <family val="2"/>
      </rPr>
      <t xml:space="preserve">号</t>
    </r>
  </si>
  <si>
    <t xml:space="preserve">余庆友</t>
  </si>
  <si>
    <t xml:space="preserve">13738533776</t>
  </si>
  <si>
    <t xml:space="preserve">WP01320</t>
  </si>
  <si>
    <t xml:space="preserve">湖南省湘南物流有限公司</t>
  </si>
  <si>
    <r>
      <rPr>
        <sz val="12"/>
        <color rgb="FF000000"/>
        <rFont val="Noto Sans"/>
        <family val="2"/>
      </rPr>
      <t xml:space="preserve">湖南省衡阳市衡南县三塘镇中泉路</t>
    </r>
    <r>
      <rPr>
        <sz val="12"/>
        <color rgb="FF000000"/>
        <rFont val="Arial"/>
        <family val="2"/>
      </rPr>
      <t xml:space="preserve">5</t>
    </r>
    <r>
      <rPr>
        <sz val="12"/>
        <color rgb="FF000000"/>
        <rFont val="Noto Sans"/>
        <family val="2"/>
      </rPr>
      <t xml:space="preserve">号</t>
    </r>
  </si>
  <si>
    <t xml:space="preserve">曾阿兵</t>
  </si>
  <si>
    <t xml:space="preserve">13973465676</t>
  </si>
  <si>
    <t xml:space="preserve">WP01321</t>
  </si>
  <si>
    <t xml:space="preserve">中储发展股份有限公司衡阳分公司</t>
  </si>
  <si>
    <r>
      <rPr>
        <sz val="12"/>
        <color rgb="FF000000"/>
        <rFont val="Noto Sans"/>
        <family val="2"/>
      </rPr>
      <t xml:space="preserve">湖南省衡阳市衡南县三塘镇环城南路</t>
    </r>
    <r>
      <rPr>
        <sz val="12"/>
        <color rgb="FF000000"/>
        <rFont val="Arial"/>
        <family val="2"/>
      </rPr>
      <t xml:space="preserve">34</t>
    </r>
    <r>
      <rPr>
        <sz val="12"/>
        <color rgb="FF000000"/>
        <rFont val="Noto Sans"/>
        <family val="2"/>
      </rPr>
      <t xml:space="preserve">号</t>
    </r>
  </si>
  <si>
    <t xml:space="preserve">许常琦</t>
  </si>
  <si>
    <t xml:space="preserve">18674791711</t>
  </si>
  <si>
    <t xml:space="preserve">WP01323</t>
  </si>
  <si>
    <t xml:space="preserve">重庆豪德工贸有限公司</t>
  </si>
  <si>
    <t xml:space="preserve">重庆市重庆市九龙坡区华岩镇石堰工业园重庆福道钢材市场</t>
  </si>
  <si>
    <t xml:space="preserve">谢浩亮</t>
  </si>
  <si>
    <t xml:space="preserve">17783137089</t>
  </si>
  <si>
    <t xml:space="preserve">WP01324</t>
  </si>
  <si>
    <t xml:space="preserve">新疆八钢喀什金属有限公司</t>
  </si>
  <si>
    <r>
      <rPr>
        <sz val="12"/>
        <color rgb="FF000000"/>
        <rFont val="Noto Sans"/>
        <family val="2"/>
      </rPr>
      <t xml:space="preserve">新疆维吾尔自治区喀什地区喀什市亚南亚工业园区</t>
    </r>
    <r>
      <rPr>
        <sz val="12"/>
        <color rgb="FF000000"/>
        <rFont val="Arial"/>
        <family val="2"/>
      </rPr>
      <t xml:space="preserve">121</t>
    </r>
    <r>
      <rPr>
        <sz val="12"/>
        <color rgb="FF000000"/>
        <rFont val="Noto Sans"/>
        <family val="2"/>
      </rPr>
      <t xml:space="preserve">号</t>
    </r>
  </si>
  <si>
    <t xml:space="preserve">胡意林</t>
  </si>
  <si>
    <t xml:space="preserve">13999175194</t>
  </si>
  <si>
    <t xml:space="preserve">WP01325</t>
  </si>
  <si>
    <t xml:space="preserve">新疆金属材料有限责任公司</t>
  </si>
  <si>
    <r>
      <rPr>
        <sz val="12"/>
        <color rgb="FF000000"/>
        <rFont val="Noto Sans"/>
        <family val="2"/>
      </rPr>
      <t xml:space="preserve">新疆维吾尔自治区乌鲁木齐市新市区北站路</t>
    </r>
    <r>
      <rPr>
        <sz val="12"/>
        <color rgb="FF000000"/>
        <rFont val="Arial"/>
        <family val="2"/>
      </rPr>
      <t xml:space="preserve">302</t>
    </r>
    <r>
      <rPr>
        <sz val="12"/>
        <color rgb="FF000000"/>
        <rFont val="Noto Sans"/>
        <family val="2"/>
      </rPr>
      <t xml:space="preserve">号</t>
    </r>
  </si>
  <si>
    <t xml:space="preserve">梁久辉</t>
  </si>
  <si>
    <t xml:space="preserve">15022991126</t>
  </si>
  <si>
    <t xml:space="preserve">WP01326</t>
  </si>
  <si>
    <t xml:space="preserve">重庆钰焱工贸有限公司</t>
  </si>
  <si>
    <r>
      <rPr>
        <sz val="12"/>
        <color rgb="FF000000"/>
        <rFont val="Noto Sans"/>
        <family val="2"/>
      </rPr>
      <t xml:space="preserve">重庆市重庆市九龙坡区科城路</t>
    </r>
    <r>
      <rPr>
        <sz val="12"/>
        <color rgb="FF000000"/>
        <rFont val="Arial"/>
        <family val="2"/>
      </rPr>
      <t xml:space="preserve">68</t>
    </r>
    <r>
      <rPr>
        <sz val="12"/>
        <color rgb="FF000000"/>
        <rFont val="Noto Sans"/>
        <family val="2"/>
      </rPr>
      <t xml:space="preserve">号智博中心</t>
    </r>
    <r>
      <rPr>
        <sz val="12"/>
        <color rgb="FF000000"/>
        <rFont val="Arial"/>
        <family val="2"/>
      </rPr>
      <t xml:space="preserve">3304</t>
    </r>
  </si>
  <si>
    <t xml:space="preserve">陈利</t>
  </si>
  <si>
    <t xml:space="preserve">18623092773</t>
  </si>
  <si>
    <t xml:space="preserve">WP01327</t>
  </si>
  <si>
    <t xml:space="preserve">攀枝花市发康商贸有限责任公司</t>
  </si>
  <si>
    <r>
      <rPr>
        <sz val="12"/>
        <color rgb="FF000000"/>
        <rFont val="Noto Sans"/>
        <family val="2"/>
      </rPr>
      <t xml:space="preserve">四川省攀枝花市仁和区渡仁西线迤沙拉大道</t>
    </r>
    <r>
      <rPr>
        <sz val="12"/>
        <color rgb="FF000000"/>
        <rFont val="Arial"/>
        <family val="2"/>
      </rPr>
      <t xml:space="preserve">409</t>
    </r>
    <r>
      <rPr>
        <sz val="12"/>
        <color rgb="FF000000"/>
        <rFont val="Noto Sans"/>
        <family val="2"/>
      </rPr>
      <t xml:space="preserve">号</t>
    </r>
  </si>
  <si>
    <t xml:space="preserve">郑经理</t>
  </si>
  <si>
    <t xml:space="preserve">13508235539</t>
  </si>
  <si>
    <t xml:space="preserve">WP01328</t>
  </si>
  <si>
    <t xml:space="preserve">新疆北方钢铁配送有限责任公司</t>
  </si>
  <si>
    <r>
      <rPr>
        <sz val="12"/>
        <color rgb="FF000000"/>
        <rFont val="Noto Sans"/>
        <family val="2"/>
      </rPr>
      <t xml:space="preserve">新疆维吾尔自治区乌鲁木齐市头屯河区北站公路</t>
    </r>
    <r>
      <rPr>
        <sz val="12"/>
        <color rgb="FF000000"/>
        <rFont val="Arial"/>
        <family val="2"/>
      </rPr>
      <t xml:space="preserve">3108</t>
    </r>
    <r>
      <rPr>
        <sz val="12"/>
        <color rgb="FF000000"/>
        <rFont val="Noto Sans"/>
        <family val="2"/>
      </rPr>
      <t xml:space="preserve">号</t>
    </r>
  </si>
  <si>
    <t xml:space="preserve">蒋金鹏</t>
  </si>
  <si>
    <t xml:space="preserve">13809952906</t>
  </si>
  <si>
    <t xml:space="preserve">WP01331</t>
  </si>
  <si>
    <t xml:space="preserve">襄阳宝淋弘钢材加工配送有限公司</t>
  </si>
  <si>
    <r>
      <rPr>
        <sz val="12"/>
        <color rgb="FF000000"/>
        <rFont val="Noto Sans"/>
        <family val="2"/>
      </rPr>
      <t xml:space="preserve">湖北省襄阳市樊城区高新区英菲尼迪汽车零部件产业园启辰路</t>
    </r>
    <r>
      <rPr>
        <sz val="12"/>
        <color rgb="FF000000"/>
        <rFont val="Arial"/>
        <family val="2"/>
      </rPr>
      <t xml:space="preserve">6</t>
    </r>
    <r>
      <rPr>
        <sz val="12"/>
        <color rgb="FF000000"/>
        <rFont val="Noto Sans"/>
        <family val="2"/>
      </rPr>
      <t xml:space="preserve">号</t>
    </r>
  </si>
  <si>
    <t xml:space="preserve">余金秋</t>
  </si>
  <si>
    <t xml:space="preserve">13581410238</t>
  </si>
  <si>
    <t xml:space="preserve">WP01332</t>
  </si>
  <si>
    <t xml:space="preserve">伊犁嘉裕金属材料销售有限公司</t>
  </si>
  <si>
    <t xml:space="preserve">新疆维吾尔自治区伊犁哈萨克自治州伊宁县胡地亚于孜乡</t>
  </si>
  <si>
    <t xml:space="preserve">张翠英</t>
  </si>
  <si>
    <t xml:space="preserve">0999-4251076</t>
  </si>
  <si>
    <t xml:space="preserve">WP01333</t>
  </si>
  <si>
    <t xml:space="preserve">伊犁万丰物资有限责任公司</t>
  </si>
  <si>
    <r>
      <rPr>
        <sz val="12"/>
        <color rgb="FF000000"/>
        <rFont val="Noto Sans"/>
        <family val="2"/>
      </rPr>
      <t xml:space="preserve">新疆维吾尔自治区伊犁哈萨克自治州伊宁市环城北路</t>
    </r>
    <r>
      <rPr>
        <sz val="12"/>
        <color rgb="FF000000"/>
        <rFont val="Arial"/>
        <family val="2"/>
      </rPr>
      <t xml:space="preserve">14</t>
    </r>
    <r>
      <rPr>
        <sz val="12"/>
        <color rgb="FF000000"/>
        <rFont val="Noto Sans"/>
        <family val="2"/>
      </rPr>
      <t xml:space="preserve">号</t>
    </r>
  </si>
  <si>
    <t xml:space="preserve">潘星星</t>
  </si>
  <si>
    <t xml:space="preserve">15109993928</t>
  </si>
  <si>
    <t xml:space="preserve">WP01334</t>
  </si>
  <si>
    <t xml:space="preserve">内蒙古华蒙物流园有限公司</t>
  </si>
  <si>
    <t xml:space="preserve">内蒙古自治区包头市昆都仑区钢铁深加工园区华蒙物流园</t>
  </si>
  <si>
    <t xml:space="preserve">宋玉刚</t>
  </si>
  <si>
    <t xml:space="preserve">13904728419</t>
  </si>
  <si>
    <t xml:space="preserve">WP01335</t>
  </si>
  <si>
    <t xml:space="preserve">林州凤宝管业有限公司</t>
  </si>
  <si>
    <t xml:space="preserve">河南省安阳市林州市国家红旗渠经济技术开发区，安姚路西段</t>
  </si>
  <si>
    <t xml:space="preserve">刘湘</t>
  </si>
  <si>
    <t xml:space="preserve">18637215727</t>
  </si>
  <si>
    <t xml:space="preserve">WP01336</t>
  </si>
  <si>
    <t xml:space="preserve">吉林金泰钢材有限公司</t>
  </si>
  <si>
    <r>
      <rPr>
        <sz val="12"/>
        <color rgb="FF000000"/>
        <rFont val="Noto Sans"/>
        <family val="2"/>
      </rPr>
      <t xml:space="preserve">吉林省长春市农安县北凯旋路</t>
    </r>
    <r>
      <rPr>
        <sz val="12"/>
        <color rgb="FF000000"/>
        <rFont val="Arial"/>
        <family val="2"/>
      </rPr>
      <t xml:space="preserve">666</t>
    </r>
    <r>
      <rPr>
        <sz val="12"/>
        <color rgb="FF000000"/>
        <rFont val="Noto Sans"/>
        <family val="2"/>
      </rPr>
      <t xml:space="preserve">号</t>
    </r>
  </si>
  <si>
    <t xml:space="preserve">牟金凤</t>
  </si>
  <si>
    <t xml:space="preserve">0431-81789202 15144030043</t>
  </si>
  <si>
    <t xml:space="preserve">WP01337</t>
  </si>
  <si>
    <r>
      <rPr>
        <sz val="12"/>
        <color rgb="FF000000"/>
        <rFont val="Noto Sans"/>
        <family val="2"/>
      </rPr>
      <t xml:space="preserve">上海宝钢运输有限公司</t>
    </r>
    <r>
      <rPr>
        <sz val="12"/>
        <color rgb="FF000000"/>
        <rFont val="Arial"/>
        <family val="2"/>
      </rPr>
      <t xml:space="preserve">31</t>
    </r>
    <r>
      <rPr>
        <sz val="12"/>
        <color rgb="FF000000"/>
        <rFont val="Noto Sans"/>
        <family val="2"/>
      </rPr>
      <t xml:space="preserve">号库（瀚辰库）</t>
    </r>
  </si>
  <si>
    <r>
      <rPr>
        <sz val="12"/>
        <color rgb="FF000000"/>
        <rFont val="Noto Sans"/>
        <family val="2"/>
      </rPr>
      <t xml:space="preserve">上海市宝山区飞乐路</t>
    </r>
    <r>
      <rPr>
        <sz val="12"/>
        <color rgb="FF000000"/>
        <rFont val="Arial"/>
        <family val="2"/>
      </rPr>
      <t xml:space="preserve">111</t>
    </r>
    <r>
      <rPr>
        <sz val="12"/>
        <color rgb="FF000000"/>
        <rFont val="Noto Sans"/>
        <family val="2"/>
      </rPr>
      <t xml:space="preserve">号</t>
    </r>
  </si>
  <si>
    <t xml:space="preserve">吴芳怡</t>
  </si>
  <si>
    <t xml:space="preserve">66860360</t>
  </si>
  <si>
    <t xml:space="preserve">WP01338</t>
  </si>
  <si>
    <t xml:space="preserve">佛山市顺德区业勤钢铁实业有限公司</t>
  </si>
  <si>
    <r>
      <rPr>
        <sz val="12"/>
        <color rgb="FF000000"/>
        <rFont val="Noto Sans"/>
        <family val="2"/>
      </rPr>
      <t xml:space="preserve">广东省佛山市顺德区乐从镇钢铁世界</t>
    </r>
    <r>
      <rPr>
        <sz val="12"/>
        <color rgb="FF000000"/>
        <rFont val="Arial"/>
        <family val="2"/>
      </rPr>
      <t xml:space="preserve">D5</t>
    </r>
    <r>
      <rPr>
        <sz val="12"/>
        <color rgb="FF000000"/>
        <rFont val="Noto Sans"/>
        <family val="2"/>
      </rPr>
      <t xml:space="preserve">区二路加工区</t>
    </r>
    <r>
      <rPr>
        <sz val="12"/>
        <color rgb="FF000000"/>
        <rFont val="Arial"/>
        <family val="2"/>
      </rPr>
      <t xml:space="preserve">01-02</t>
    </r>
    <r>
      <rPr>
        <sz val="12"/>
        <color rgb="FF000000"/>
        <rFont val="Noto Sans"/>
        <family val="2"/>
      </rPr>
      <t xml:space="preserve">号</t>
    </r>
  </si>
  <si>
    <t xml:space="preserve">焦瑞洪</t>
  </si>
  <si>
    <t xml:space="preserve">13600325540</t>
  </si>
  <si>
    <t xml:space="preserve">WP01339</t>
  </si>
  <si>
    <t xml:space="preserve">广州市贝多物流有限公司</t>
  </si>
  <si>
    <r>
      <rPr>
        <sz val="12"/>
        <color rgb="FF000000"/>
        <rFont val="Noto Sans"/>
        <family val="2"/>
      </rPr>
      <t xml:space="preserve">广东省佛山市顺德区乐从镇世海钢材物流中心</t>
    </r>
    <r>
      <rPr>
        <sz val="12"/>
        <color rgb="FF000000"/>
        <rFont val="Arial"/>
        <family val="2"/>
      </rPr>
      <t xml:space="preserve">F</t>
    </r>
    <r>
      <rPr>
        <sz val="12"/>
        <color rgb="FF000000"/>
        <rFont val="Noto Sans"/>
        <family val="2"/>
      </rPr>
      <t xml:space="preserve">座西</t>
    </r>
    <r>
      <rPr>
        <sz val="12"/>
        <color rgb="FF000000"/>
        <rFont val="Arial"/>
        <family val="2"/>
      </rPr>
      <t xml:space="preserve">13</t>
    </r>
    <r>
      <rPr>
        <sz val="12"/>
        <color rgb="FF000000"/>
        <rFont val="Noto Sans"/>
        <family val="2"/>
      </rPr>
      <t xml:space="preserve">号贝多物流铁丰仓库</t>
    </r>
  </si>
  <si>
    <t xml:space="preserve">WP01340</t>
  </si>
  <si>
    <t xml:space="preserve">广东韶钢海工新材料有限公司</t>
  </si>
  <si>
    <t xml:space="preserve">广东省广州市黄埔区姬堂长德路山田窿元岗地块</t>
  </si>
  <si>
    <t xml:space="preserve">赖崇清</t>
  </si>
  <si>
    <t xml:space="preserve">13822138472</t>
  </si>
  <si>
    <t xml:space="preserve">WP01341</t>
  </si>
  <si>
    <t xml:space="preserve">青岛超链金属制品有限公司</t>
  </si>
  <si>
    <t xml:space="preserve">山东省青岛市平度市阳光大道路北（西白沙村）</t>
  </si>
  <si>
    <t xml:space="preserve"> 徐福坤</t>
  </si>
  <si>
    <t xml:space="preserve">13455239630 18561976306 18561976302</t>
  </si>
  <si>
    <t xml:space="preserve">WP01342</t>
  </si>
  <si>
    <t xml:space="preserve">邯郸市富德锦供应链服务有限公司</t>
  </si>
  <si>
    <r>
      <rPr>
        <sz val="12"/>
        <color rgb="FF000000"/>
        <rFont val="Noto Sans"/>
        <family val="2"/>
      </rPr>
      <t xml:space="preserve">邯郸县西环路与纵横大道交叉口西行</t>
    </r>
    <r>
      <rPr>
        <sz val="12"/>
        <color rgb="FF000000"/>
        <rFont val="Arial"/>
        <family val="2"/>
      </rPr>
      <t xml:space="preserve">100</t>
    </r>
    <r>
      <rPr>
        <sz val="12"/>
        <color rgb="FF000000"/>
        <rFont val="Noto Sans"/>
        <family val="2"/>
      </rPr>
      <t xml:space="preserve">米路北</t>
    </r>
  </si>
  <si>
    <t xml:space="preserve">冯政然</t>
  </si>
  <si>
    <t xml:space="preserve">18303075032/0310-5603925</t>
  </si>
  <si>
    <t xml:space="preserve">WP01343</t>
  </si>
  <si>
    <t xml:space="preserve">南京宁华物产有限公司物流分公司</t>
  </si>
  <si>
    <t xml:space="preserve">衡文虎</t>
  </si>
  <si>
    <t xml:space="preserve">13739180177</t>
  </si>
  <si>
    <t xml:space="preserve">WP01344</t>
  </si>
  <si>
    <t xml:space="preserve">上海宝峥金属精密制品有限公司</t>
  </si>
  <si>
    <t xml:space="preserve">顾勇</t>
  </si>
  <si>
    <t xml:space="preserve">13918897317</t>
  </si>
  <si>
    <t xml:space="preserve">WP01345</t>
  </si>
  <si>
    <r>
      <rPr>
        <sz val="12"/>
        <color rgb="FF000000"/>
        <rFont val="Noto Sans"/>
        <family val="2"/>
      </rPr>
      <t xml:space="preserve">上海宝钢运输有限公司</t>
    </r>
    <r>
      <rPr>
        <sz val="12"/>
        <color rgb="FF000000"/>
        <rFont val="Arial"/>
        <family val="2"/>
      </rPr>
      <t xml:space="preserve">32</t>
    </r>
    <r>
      <rPr>
        <sz val="12"/>
        <color rgb="FF000000"/>
        <rFont val="Noto Sans"/>
        <family val="2"/>
      </rPr>
      <t xml:space="preserve">号库</t>
    </r>
    <r>
      <rPr>
        <sz val="12"/>
        <color rgb="FF000000"/>
        <rFont val="Arial"/>
        <family val="2"/>
      </rPr>
      <t xml:space="preserve">(</t>
    </r>
    <r>
      <rPr>
        <sz val="12"/>
        <color rgb="FF000000"/>
        <rFont val="Noto Sans"/>
        <family val="2"/>
      </rPr>
      <t xml:space="preserve">长建库）</t>
    </r>
  </si>
  <si>
    <r>
      <rPr>
        <sz val="12"/>
        <color rgb="FF000000"/>
        <rFont val="Noto Sans"/>
        <family val="2"/>
      </rPr>
      <t xml:space="preserve">上海市上海市宝山区长建路</t>
    </r>
    <r>
      <rPr>
        <sz val="12"/>
        <color rgb="FF000000"/>
        <rFont val="Arial"/>
        <family val="2"/>
      </rPr>
      <t xml:space="preserve">777</t>
    </r>
    <r>
      <rPr>
        <sz val="12"/>
        <color rgb="FF000000"/>
        <rFont val="Noto Sans"/>
        <family val="2"/>
      </rPr>
      <t xml:space="preserve">号</t>
    </r>
  </si>
  <si>
    <t xml:space="preserve">18964614867</t>
  </si>
  <si>
    <t xml:space="preserve">WP01346</t>
  </si>
  <si>
    <r>
      <rPr>
        <sz val="12"/>
        <color rgb="FF000000"/>
        <rFont val="Noto Sans"/>
        <family val="2"/>
      </rPr>
      <t xml:space="preserve">上海宝钢运输有限公司</t>
    </r>
    <r>
      <rPr>
        <sz val="12"/>
        <color rgb="FF000000"/>
        <rFont val="Arial"/>
        <family val="2"/>
      </rPr>
      <t xml:space="preserve">33</t>
    </r>
    <r>
      <rPr>
        <sz val="12"/>
        <color rgb="FF000000"/>
        <rFont val="Noto Sans"/>
        <family val="2"/>
      </rPr>
      <t xml:space="preserve">号库（嘉音库）</t>
    </r>
  </si>
  <si>
    <r>
      <rPr>
        <sz val="12"/>
        <color rgb="FF000000"/>
        <rFont val="Noto Sans"/>
        <family val="2"/>
      </rPr>
      <t xml:space="preserve">上海市上海市宝山区共悦路</t>
    </r>
    <r>
      <rPr>
        <sz val="12"/>
        <color rgb="FF000000"/>
        <rFont val="Arial"/>
        <family val="2"/>
      </rPr>
      <t xml:space="preserve">331</t>
    </r>
    <r>
      <rPr>
        <sz val="12"/>
        <color rgb="FF000000"/>
        <rFont val="Noto Sans"/>
        <family val="2"/>
      </rPr>
      <t xml:space="preserve">号</t>
    </r>
  </si>
  <si>
    <t xml:space="preserve">WP01347</t>
  </si>
  <si>
    <t xml:space="preserve">长春宝钢钢材贸易有限公司</t>
  </si>
  <si>
    <r>
      <rPr>
        <sz val="12"/>
        <color rgb="FF000000"/>
        <rFont val="Noto Sans"/>
        <family val="2"/>
      </rPr>
      <t xml:space="preserve">吉林省长春市绿园区丰越大路</t>
    </r>
    <r>
      <rPr>
        <sz val="12"/>
        <color rgb="FF000000"/>
        <rFont val="Arial"/>
        <family val="2"/>
      </rPr>
      <t xml:space="preserve">442</t>
    </r>
    <r>
      <rPr>
        <sz val="12"/>
        <color rgb="FF000000"/>
        <rFont val="Noto Sans"/>
        <family val="2"/>
      </rPr>
      <t xml:space="preserve">号</t>
    </r>
  </si>
  <si>
    <t xml:space="preserve">吕梁升、陈湛</t>
  </si>
  <si>
    <r>
      <rPr>
        <sz val="12"/>
        <rFont val="Arial"/>
        <family val="2"/>
      </rPr>
      <t xml:space="preserve">18943139715</t>
    </r>
    <r>
      <rPr>
        <sz val="12"/>
        <rFont val="Noto Sans"/>
        <family val="2"/>
      </rPr>
      <t xml:space="preserve">、</t>
    </r>
    <r>
      <rPr>
        <sz val="12"/>
        <rFont val="Arial"/>
        <family val="2"/>
      </rPr>
      <t xml:space="preserve">18943139780</t>
    </r>
  </si>
  <si>
    <t xml:space="preserve">WP01348</t>
  </si>
  <si>
    <t xml:space="preserve">吉林市一汽宝钢汽车钢材部件有限公司</t>
  </si>
  <si>
    <r>
      <rPr>
        <sz val="12"/>
        <color rgb="FF000000"/>
        <rFont val="Noto Sans"/>
        <family val="2"/>
      </rPr>
      <t xml:space="preserve">吉林省吉林市丰满区高新区环山街</t>
    </r>
    <r>
      <rPr>
        <sz val="12"/>
        <color rgb="FF000000"/>
        <rFont val="Arial"/>
        <family val="2"/>
      </rPr>
      <t xml:space="preserve">1888</t>
    </r>
    <r>
      <rPr>
        <sz val="12"/>
        <color rgb="FF000000"/>
        <rFont val="Noto Sans"/>
        <family val="2"/>
      </rPr>
      <t xml:space="preserve">号</t>
    </r>
  </si>
  <si>
    <t xml:space="preserve">牟艳梅</t>
  </si>
  <si>
    <t xml:space="preserve">13689861821</t>
  </si>
  <si>
    <t xml:space="preserve">WP01349</t>
  </si>
  <si>
    <t xml:space="preserve">大连得信达金属有限公司</t>
  </si>
  <si>
    <t xml:space="preserve">辽宁省大连市甘井子区大连湾街道苏家村北海工业园银峡路</t>
  </si>
  <si>
    <t xml:space="preserve">郑雅静</t>
  </si>
  <si>
    <t xml:space="preserve">13889699327</t>
  </si>
  <si>
    <t xml:space="preserve">WP01350</t>
  </si>
  <si>
    <t xml:space="preserve">山东浦发钢铁有限公司</t>
  </si>
  <si>
    <r>
      <rPr>
        <sz val="12"/>
        <color rgb="FF000000"/>
        <rFont val="Noto Sans"/>
        <family val="2"/>
      </rPr>
      <t xml:space="preserve">山东省潍坊市坊子区潍州路与坊子十一马路交汇处东</t>
    </r>
    <r>
      <rPr>
        <sz val="12"/>
        <color rgb="FF000000"/>
        <rFont val="Arial"/>
        <family val="2"/>
      </rPr>
      <t xml:space="preserve">100</t>
    </r>
    <r>
      <rPr>
        <sz val="12"/>
        <color rgb="FF000000"/>
        <rFont val="Noto Sans"/>
        <family val="2"/>
      </rPr>
      <t xml:space="preserve">米路北  </t>
    </r>
  </si>
  <si>
    <t xml:space="preserve">李光宇     马煜皓</t>
  </si>
  <si>
    <t xml:space="preserve">15628725072 0536-8915728 18560693223</t>
  </si>
  <si>
    <t xml:space="preserve">WP01351</t>
  </si>
  <si>
    <t xml:space="preserve">石河子嘉远商贸有限公司</t>
  </si>
  <si>
    <r>
      <rPr>
        <sz val="12"/>
        <color rgb="FF000000"/>
        <rFont val="Noto Sans"/>
        <family val="2"/>
      </rPr>
      <t xml:space="preserve">新疆维吾尔自治区直辖县级石河子市乌伊公路南</t>
    </r>
    <r>
      <rPr>
        <sz val="12"/>
        <color rgb="FF000000"/>
        <rFont val="Arial"/>
        <family val="2"/>
      </rPr>
      <t xml:space="preserve">286-311</t>
    </r>
  </si>
  <si>
    <t xml:space="preserve">孙露</t>
  </si>
  <si>
    <t xml:space="preserve">13999322433</t>
  </si>
  <si>
    <t xml:space="preserve">WP01352</t>
  </si>
  <si>
    <t xml:space="preserve">新疆天盟钢铁有限公司</t>
  </si>
  <si>
    <r>
      <rPr>
        <sz val="12"/>
        <color rgb="FF000000"/>
        <rFont val="Noto Sans"/>
        <family val="2"/>
      </rPr>
      <t xml:space="preserve">新疆维吾尔自治区伊犁哈萨克自治州奎屯市一独山子石化工业园区兰干路</t>
    </r>
    <r>
      <rPr>
        <sz val="12"/>
        <color rgb="FF000000"/>
        <rFont val="Arial"/>
        <family val="2"/>
      </rPr>
      <t xml:space="preserve">6-1</t>
    </r>
    <r>
      <rPr>
        <sz val="12"/>
        <color rgb="FF000000"/>
        <rFont val="Noto Sans"/>
        <family val="2"/>
      </rPr>
      <t xml:space="preserve">幢</t>
    </r>
    <r>
      <rPr>
        <sz val="12"/>
        <color rgb="FF000000"/>
        <rFont val="Arial"/>
        <family val="2"/>
      </rPr>
      <t xml:space="preserve">1</t>
    </r>
    <r>
      <rPr>
        <sz val="12"/>
        <color rgb="FF000000"/>
        <rFont val="Noto Sans"/>
        <family val="2"/>
      </rPr>
      <t xml:space="preserve">号</t>
    </r>
  </si>
  <si>
    <t xml:space="preserve">刘凯</t>
  </si>
  <si>
    <t xml:space="preserve">13579900873</t>
  </si>
  <si>
    <t xml:space="preserve">WP01353</t>
  </si>
  <si>
    <t xml:space="preserve">博乐市万和物资有限责任公司</t>
  </si>
  <si>
    <r>
      <rPr>
        <sz val="12"/>
        <color rgb="FF000000"/>
        <rFont val="Noto Sans"/>
        <family val="2"/>
      </rPr>
      <t xml:space="preserve">新疆维吾尔自治区博尔塔拉蒙古自治州博乐市光明路</t>
    </r>
    <r>
      <rPr>
        <sz val="12"/>
        <color rgb="FF000000"/>
        <rFont val="Arial"/>
        <family val="2"/>
      </rPr>
      <t xml:space="preserve">20</t>
    </r>
    <r>
      <rPr>
        <sz val="12"/>
        <color rgb="FF000000"/>
        <rFont val="Noto Sans"/>
        <family val="2"/>
      </rPr>
      <t xml:space="preserve">号</t>
    </r>
    <r>
      <rPr>
        <sz val="12"/>
        <color rgb="FF000000"/>
        <rFont val="Arial"/>
        <family val="2"/>
      </rPr>
      <t xml:space="preserve">A</t>
    </r>
    <r>
      <rPr>
        <sz val="12"/>
        <color rgb="FF000000"/>
        <rFont val="Noto Sans"/>
        <family val="2"/>
      </rPr>
      <t xml:space="preserve">区</t>
    </r>
    <r>
      <rPr>
        <sz val="12"/>
        <color rgb="FF000000"/>
        <rFont val="Arial"/>
        <family val="2"/>
      </rPr>
      <t xml:space="preserve">1</t>
    </r>
    <r>
      <rPr>
        <sz val="12"/>
        <color rgb="FF000000"/>
        <rFont val="Noto Sans"/>
        <family val="2"/>
      </rPr>
      <t xml:space="preserve">号</t>
    </r>
  </si>
  <si>
    <t xml:space="preserve">董铸新</t>
  </si>
  <si>
    <t xml:space="preserve">13899434707</t>
  </si>
  <si>
    <t xml:space="preserve">WP01354</t>
  </si>
  <si>
    <t xml:space="preserve">塔城地区大方金属材料有限责任公司</t>
  </si>
  <si>
    <r>
      <rPr>
        <sz val="12"/>
        <color rgb="FF000000"/>
        <rFont val="Noto Sans"/>
        <family val="2"/>
      </rPr>
      <t xml:space="preserve">新疆维吾尔自治区塔城地区塔城市伊宁路（</t>
    </r>
    <r>
      <rPr>
        <sz val="12"/>
        <color rgb="FF000000"/>
        <rFont val="Arial"/>
        <family val="2"/>
      </rPr>
      <t xml:space="preserve">118</t>
    </r>
    <r>
      <rPr>
        <sz val="12"/>
        <color rgb="FF000000"/>
        <rFont val="Noto Sans"/>
        <family val="2"/>
      </rPr>
      <t xml:space="preserve">号师范对面）</t>
    </r>
  </si>
  <si>
    <t xml:space="preserve">赵凯</t>
  </si>
  <si>
    <t xml:space="preserve">13679995766</t>
  </si>
  <si>
    <t xml:space="preserve">WP01355</t>
  </si>
  <si>
    <t xml:space="preserve">青岛河钢新材料科技有限公司</t>
  </si>
  <si>
    <r>
      <rPr>
        <sz val="12"/>
        <color rgb="FF000000"/>
        <rFont val="Noto Sans"/>
        <family val="2"/>
      </rPr>
      <t xml:space="preserve">山东省青岛市黄岛区青岛经济技术开发区前湾港路</t>
    </r>
    <r>
      <rPr>
        <sz val="12"/>
        <color rgb="FF000000"/>
        <rFont val="Arial"/>
        <family val="2"/>
      </rPr>
      <t xml:space="preserve">107</t>
    </r>
    <r>
      <rPr>
        <sz val="12"/>
        <color rgb="FF000000"/>
        <rFont val="Noto Sans"/>
        <family val="2"/>
      </rPr>
      <t xml:space="preserve">号</t>
    </r>
  </si>
  <si>
    <t xml:space="preserve">李元成</t>
  </si>
  <si>
    <t xml:space="preserve">15166068950</t>
  </si>
  <si>
    <t xml:space="preserve">WP01356</t>
  </si>
  <si>
    <t xml:space="preserve">天津乾瀚钢管有限公司</t>
  </si>
  <si>
    <r>
      <rPr>
        <sz val="12"/>
        <color rgb="FF000000"/>
        <rFont val="Noto Sans"/>
        <family val="2"/>
      </rPr>
      <t xml:space="preserve">天津市天津市西青区中北工业园三星路</t>
    </r>
    <r>
      <rPr>
        <sz val="12"/>
        <color rgb="FF000000"/>
        <rFont val="Arial"/>
        <family val="2"/>
      </rPr>
      <t xml:space="preserve">2</t>
    </r>
    <r>
      <rPr>
        <sz val="12"/>
        <color rgb="FF000000"/>
        <rFont val="Noto Sans"/>
        <family val="2"/>
      </rPr>
      <t xml:space="preserve">号</t>
    </r>
  </si>
  <si>
    <t xml:space="preserve">赵燕</t>
  </si>
  <si>
    <t xml:space="preserve">13672031901</t>
  </si>
  <si>
    <t xml:space="preserve">WP01357</t>
  </si>
  <si>
    <t xml:space="preserve">无锡市高嘉仓储有限公司</t>
  </si>
  <si>
    <t xml:space="preserve">江苏省无锡市惠山区钱桥南西漳锡洛路</t>
  </si>
  <si>
    <t xml:space="preserve">沈鹏</t>
  </si>
  <si>
    <t xml:space="preserve">15949231058</t>
  </si>
  <si>
    <t xml:space="preserve">WP01358</t>
  </si>
  <si>
    <t xml:space="preserve">天津祥兴仓储有限公司</t>
  </si>
  <si>
    <t xml:space="preserve">天津市天津市武清区北方世纪钢城院内</t>
  </si>
  <si>
    <t xml:space="preserve">虞宝娜</t>
  </si>
  <si>
    <r>
      <rPr>
        <sz val="12"/>
        <rFont val="Arial"/>
        <family val="2"/>
      </rPr>
      <t xml:space="preserve"> 022-59667366‬</t>
    </r>
    <r>
      <rPr>
        <sz val="12"/>
        <rFont val="Noto Sans"/>
        <family val="2"/>
      </rPr>
      <t xml:space="preserve">、</t>
    </r>
    <r>
      <rPr>
        <sz val="12"/>
        <rFont val="Arial"/>
        <family val="2"/>
      </rPr>
      <t xml:space="preserve">17802258977</t>
    </r>
  </si>
  <si>
    <t xml:space="preserve">WP01359</t>
  </si>
  <si>
    <t xml:space="preserve">上海象屿钢铁供应链有限公司（冷轧库）</t>
  </si>
  <si>
    <r>
      <rPr>
        <sz val="12"/>
        <color rgb="FF000000"/>
        <rFont val="Noto Sans"/>
        <family val="2"/>
      </rPr>
      <t xml:space="preserve">月新南路</t>
    </r>
    <r>
      <rPr>
        <sz val="12"/>
        <color rgb="FF000000"/>
        <rFont val="Arial"/>
        <family val="2"/>
      </rPr>
      <t xml:space="preserve">817</t>
    </r>
    <r>
      <rPr>
        <sz val="12"/>
        <color rgb="FF000000"/>
        <rFont val="Noto Sans"/>
        <family val="2"/>
      </rPr>
      <t xml:space="preserve">号</t>
    </r>
  </si>
  <si>
    <t xml:space="preserve">周强</t>
  </si>
  <si>
    <t xml:space="preserve">021-61172950</t>
  </si>
  <si>
    <t xml:space="preserve">WP01360</t>
  </si>
  <si>
    <t xml:space="preserve">北京天安通地质勘探物资有限公司</t>
  </si>
  <si>
    <r>
      <rPr>
        <sz val="12"/>
        <color rgb="FF000000"/>
        <rFont val="Noto Sans"/>
        <family val="2"/>
      </rPr>
      <t xml:space="preserve">北京市北京市朝阳区广渠门东路</t>
    </r>
    <r>
      <rPr>
        <sz val="12"/>
        <color rgb="FF000000"/>
        <rFont val="Arial"/>
        <family val="2"/>
      </rPr>
      <t xml:space="preserve">6</t>
    </r>
    <r>
      <rPr>
        <sz val="12"/>
        <color rgb="FF000000"/>
        <rFont val="Noto Sans"/>
        <family val="2"/>
      </rPr>
      <t xml:space="preserve">号</t>
    </r>
    <r>
      <rPr>
        <sz val="12"/>
        <color rgb="FF000000"/>
        <rFont val="Arial"/>
        <family val="2"/>
      </rPr>
      <t xml:space="preserve">2</t>
    </r>
    <r>
      <rPr>
        <sz val="12"/>
        <color rgb="FF000000"/>
        <rFont val="Noto Sans"/>
        <family val="2"/>
      </rPr>
      <t xml:space="preserve">号楼</t>
    </r>
    <r>
      <rPr>
        <sz val="12"/>
        <color rgb="FF000000"/>
        <rFont val="Arial"/>
        <family val="2"/>
      </rPr>
      <t xml:space="preserve">109</t>
    </r>
    <r>
      <rPr>
        <sz val="12"/>
        <color rgb="FF000000"/>
        <rFont val="Noto Sans"/>
        <family val="2"/>
      </rPr>
      <t xml:space="preserve">室</t>
    </r>
  </si>
  <si>
    <t xml:space="preserve">　张宝中</t>
  </si>
  <si>
    <t xml:space="preserve">010-87780791</t>
  </si>
  <si>
    <t xml:space="preserve">WP01361</t>
  </si>
  <si>
    <t xml:space="preserve">无锡天铁钢材仓储配供有限公司</t>
  </si>
  <si>
    <r>
      <rPr>
        <sz val="12"/>
        <color rgb="FF000000"/>
        <rFont val="Noto Sans"/>
        <family val="2"/>
      </rPr>
      <t xml:space="preserve">江苏省无锡市锡山区锡山经济开发区春雷路</t>
    </r>
    <r>
      <rPr>
        <sz val="12"/>
        <color rgb="FF000000"/>
        <rFont val="Arial"/>
        <family val="2"/>
      </rPr>
      <t xml:space="preserve">120</t>
    </r>
    <r>
      <rPr>
        <sz val="12"/>
        <color rgb="FF000000"/>
        <rFont val="Noto Sans"/>
        <family val="2"/>
      </rPr>
      <t xml:space="preserve">号</t>
    </r>
  </si>
  <si>
    <t xml:space="preserve">马志平</t>
  </si>
  <si>
    <t xml:space="preserve">13306175764</t>
  </si>
  <si>
    <t xml:space="preserve">WP01362</t>
  </si>
  <si>
    <t xml:space="preserve">江苏常宝钢管股份有限公司仓库</t>
  </si>
  <si>
    <r>
      <rPr>
        <sz val="12"/>
        <color rgb="FF000000"/>
        <rFont val="Noto Sans"/>
        <family val="2"/>
      </rPr>
      <t xml:space="preserve">江苏省常州市武进区延陵东路</t>
    </r>
    <r>
      <rPr>
        <sz val="12"/>
        <color rgb="FF000000"/>
        <rFont val="Arial"/>
        <family val="2"/>
      </rPr>
      <t xml:space="preserve">558</t>
    </r>
    <r>
      <rPr>
        <sz val="12"/>
        <color rgb="FF000000"/>
        <rFont val="Noto Sans"/>
        <family val="2"/>
      </rPr>
      <t xml:space="preserve">号</t>
    </r>
  </si>
  <si>
    <t xml:space="preserve">温冬莲</t>
  </si>
  <si>
    <t xml:space="preserve">15961416359</t>
  </si>
  <si>
    <t xml:space="preserve">WP01363</t>
  </si>
  <si>
    <t xml:space="preserve">上海宝智仓储有限公司</t>
  </si>
  <si>
    <r>
      <rPr>
        <sz val="12"/>
        <color rgb="FF000000"/>
        <rFont val="Noto Sans"/>
        <family val="2"/>
      </rPr>
      <t xml:space="preserve">上海市上海市宝山区潘泾路</t>
    </r>
    <r>
      <rPr>
        <sz val="12"/>
        <color rgb="FF000000"/>
        <rFont val="Arial"/>
        <family val="2"/>
      </rPr>
      <t xml:space="preserve">1001</t>
    </r>
    <r>
      <rPr>
        <sz val="12"/>
        <color rgb="FF000000"/>
        <rFont val="Noto Sans"/>
        <family val="2"/>
      </rPr>
      <t xml:space="preserve">号</t>
    </r>
  </si>
  <si>
    <t xml:space="preserve">陶象贤</t>
  </si>
  <si>
    <t xml:space="preserve">15692116609</t>
  </si>
  <si>
    <t xml:space="preserve">WP01364</t>
  </si>
  <si>
    <t xml:space="preserve">吉林市腾泰实业有限公司 </t>
  </si>
  <si>
    <r>
      <rPr>
        <sz val="12"/>
        <color rgb="FF000000"/>
        <rFont val="Noto Sans"/>
        <family val="2"/>
      </rPr>
      <t xml:space="preserve">吉林省吉林市龙潭区金珠乡兴华村</t>
    </r>
    <r>
      <rPr>
        <sz val="12"/>
        <color rgb="FF000000"/>
        <rFont val="Arial"/>
        <family val="2"/>
      </rPr>
      <t xml:space="preserve">202</t>
    </r>
    <r>
      <rPr>
        <sz val="12"/>
        <color rgb="FF000000"/>
        <rFont val="Noto Sans"/>
        <family val="2"/>
      </rPr>
      <t xml:space="preserve">国道西侧</t>
    </r>
  </si>
  <si>
    <t xml:space="preserve">李劲德</t>
  </si>
  <si>
    <t xml:space="preserve">18043826016</t>
  </si>
  <si>
    <t xml:space="preserve">WP01365</t>
  </si>
  <si>
    <t xml:space="preserve">新疆福隆物流有限公司</t>
  </si>
  <si>
    <t xml:space="preserve">新疆维吾尔自治区伊犁哈萨克自治州伊宁市巴彦岱镇干沟村城市市场</t>
  </si>
  <si>
    <t xml:space="preserve">李强</t>
  </si>
  <si>
    <t xml:space="preserve">15099665143</t>
  </si>
  <si>
    <t xml:space="preserve">WP01366</t>
  </si>
  <si>
    <t xml:space="preserve">东北特钢集团鞍山东亚精密不锈钢有限责任公司</t>
  </si>
  <si>
    <r>
      <rPr>
        <sz val="12"/>
        <color rgb="FF000000"/>
        <rFont val="Noto Sans"/>
        <family val="2"/>
      </rPr>
      <t xml:space="preserve">辽宁省鞍山市铁东区高新区科技路</t>
    </r>
    <r>
      <rPr>
        <sz val="12"/>
        <color rgb="FF000000"/>
        <rFont val="Arial"/>
        <family val="2"/>
      </rPr>
      <t xml:space="preserve">36</t>
    </r>
    <r>
      <rPr>
        <sz val="12"/>
        <color rgb="FF000000"/>
        <rFont val="Noto Sans"/>
        <family val="2"/>
      </rPr>
      <t xml:space="preserve">号</t>
    </r>
  </si>
  <si>
    <t xml:space="preserve">李思文</t>
  </si>
  <si>
    <t xml:space="preserve">0412-5238001</t>
  </si>
  <si>
    <t xml:space="preserve">WP01367</t>
  </si>
  <si>
    <t xml:space="preserve">钢贸协议兴晟三号库</t>
  </si>
  <si>
    <t xml:space="preserve">WP01368</t>
  </si>
  <si>
    <t xml:space="preserve">贵州黔钢联物流有限公司嘉联库</t>
  </si>
  <si>
    <r>
      <rPr>
        <sz val="12"/>
        <color rgb="FF000000"/>
        <rFont val="Noto Sans"/>
        <family val="2"/>
      </rPr>
      <t xml:space="preserve">贵州省贵阳市南明区贵阳市南明区富源南路</t>
    </r>
    <r>
      <rPr>
        <sz val="12"/>
        <color rgb="FF000000"/>
        <rFont val="Arial"/>
        <family val="2"/>
      </rPr>
      <t xml:space="preserve">1</t>
    </r>
    <r>
      <rPr>
        <sz val="12"/>
        <color rgb="FF000000"/>
        <rFont val="Noto Sans"/>
        <family val="2"/>
      </rPr>
      <t xml:space="preserve">号</t>
    </r>
  </si>
  <si>
    <t xml:space="preserve">王彦斌</t>
  </si>
  <si>
    <t xml:space="preserve">18111811116</t>
  </si>
  <si>
    <t xml:space="preserve">WP01369</t>
  </si>
  <si>
    <t xml:space="preserve">上海承前物流有限公司</t>
  </si>
  <si>
    <r>
      <rPr>
        <sz val="12"/>
        <color rgb="FF000000"/>
        <rFont val="Noto Sans"/>
        <family val="2"/>
      </rPr>
      <t xml:space="preserve">上海市上海市宝山区真陈路</t>
    </r>
    <r>
      <rPr>
        <sz val="12"/>
        <color rgb="FF000000"/>
        <rFont val="Arial"/>
        <family val="2"/>
      </rPr>
      <t xml:space="preserve">556</t>
    </r>
    <r>
      <rPr>
        <sz val="12"/>
        <color rgb="FF000000"/>
        <rFont val="Noto Sans"/>
        <family val="2"/>
      </rPr>
      <t xml:space="preserve">号</t>
    </r>
  </si>
  <si>
    <t xml:space="preserve">陈小姐</t>
  </si>
  <si>
    <t xml:space="preserve">36525175 13621860977</t>
  </si>
  <si>
    <t xml:space="preserve">WP01372</t>
  </si>
  <si>
    <t xml:space="preserve">上海融高金属材料有限公司</t>
  </si>
  <si>
    <r>
      <rPr>
        <sz val="12"/>
        <color rgb="FF000000"/>
        <rFont val="Noto Sans"/>
        <family val="2"/>
      </rPr>
      <t xml:space="preserve">上海市上海市宝山区铁力路</t>
    </r>
    <r>
      <rPr>
        <sz val="12"/>
        <color rgb="FF000000"/>
        <rFont val="Arial"/>
        <family val="2"/>
      </rPr>
      <t xml:space="preserve">1501</t>
    </r>
    <r>
      <rPr>
        <sz val="12"/>
        <color rgb="FF000000"/>
        <rFont val="Noto Sans"/>
        <family val="2"/>
      </rPr>
      <t xml:space="preserve">号（宝山区）</t>
    </r>
  </si>
  <si>
    <t xml:space="preserve">王文君</t>
  </si>
  <si>
    <t xml:space="preserve">13818667270</t>
  </si>
  <si>
    <t xml:space="preserve">WP01373</t>
  </si>
  <si>
    <t xml:space="preserve">无锡辉泰仓储服务有限公司</t>
  </si>
  <si>
    <r>
      <rPr>
        <sz val="12"/>
        <color rgb="FF000000"/>
        <rFont val="Noto Sans"/>
        <family val="2"/>
      </rPr>
      <t xml:space="preserve">江苏省无锡市锡山区胡埭镇</t>
    </r>
    <r>
      <rPr>
        <sz val="12"/>
        <color rgb="FF000000"/>
        <rFont val="Arial"/>
        <family val="2"/>
      </rPr>
      <t xml:space="preserve">342</t>
    </r>
    <r>
      <rPr>
        <sz val="12"/>
        <color rgb="FF000000"/>
        <rFont val="Noto Sans"/>
        <family val="2"/>
      </rPr>
      <t xml:space="preserve">省道</t>
    </r>
    <r>
      <rPr>
        <sz val="12"/>
        <color rgb="FF000000"/>
        <rFont val="Arial"/>
        <family val="2"/>
      </rPr>
      <t xml:space="preserve">888-1</t>
    </r>
    <r>
      <rPr>
        <sz val="12"/>
        <color rgb="FF000000"/>
        <rFont val="Noto Sans"/>
        <family val="2"/>
      </rPr>
      <t xml:space="preserve">号</t>
    </r>
  </si>
  <si>
    <t xml:space="preserve">杜文军</t>
  </si>
  <si>
    <t xml:space="preserve">15190260208</t>
  </si>
  <si>
    <t xml:space="preserve">WP01374</t>
  </si>
  <si>
    <t xml:space="preserve">山东鑫辉仓储物流有限公司</t>
  </si>
  <si>
    <r>
      <rPr>
        <sz val="12"/>
        <color rgb="FF000000"/>
        <rFont val="Noto Sans"/>
        <family val="2"/>
      </rPr>
      <t xml:space="preserve">山东省滨州市博兴县店子镇工业园区聚鑫源路</t>
    </r>
    <r>
      <rPr>
        <sz val="12"/>
        <color rgb="FF000000"/>
        <rFont val="Arial"/>
        <family val="2"/>
      </rPr>
      <t xml:space="preserve">58</t>
    </r>
    <r>
      <rPr>
        <sz val="12"/>
        <color rgb="FF000000"/>
        <rFont val="Noto Sans"/>
        <family val="2"/>
      </rPr>
      <t xml:space="preserve">号</t>
    </r>
  </si>
  <si>
    <t xml:space="preserve">刘丹</t>
  </si>
  <si>
    <t xml:space="preserve">15154346977</t>
  </si>
  <si>
    <t xml:space="preserve">WP01375</t>
  </si>
  <si>
    <t xml:space="preserve">吉林储备物资管理局二三八处</t>
  </si>
  <si>
    <r>
      <rPr>
        <sz val="12"/>
        <color rgb="FF000000"/>
        <rFont val="Noto Sans"/>
        <family val="2"/>
      </rPr>
      <t xml:space="preserve">吉林省长春市德惠市米沙子镇储运大街</t>
    </r>
    <r>
      <rPr>
        <sz val="12"/>
        <color rgb="FF000000"/>
        <rFont val="Arial"/>
        <family val="2"/>
      </rPr>
      <t xml:space="preserve">1</t>
    </r>
    <r>
      <rPr>
        <sz val="12"/>
        <color rgb="FF000000"/>
        <rFont val="Noto Sans"/>
        <family val="2"/>
      </rPr>
      <t xml:space="preserve">号</t>
    </r>
  </si>
  <si>
    <t xml:space="preserve">慕士龙</t>
  </si>
  <si>
    <t xml:space="preserve">0431-87312311,13404737886</t>
  </si>
  <si>
    <t xml:space="preserve">WP01377</t>
  </si>
  <si>
    <t xml:space="preserve">福州展志金属制品有限公司</t>
  </si>
  <si>
    <t xml:space="preserve">福建省福州市闽侯县青口镇投资区奔驰大道</t>
  </si>
  <si>
    <t xml:space="preserve">邹春业</t>
  </si>
  <si>
    <t xml:space="preserve">13950899592</t>
  </si>
  <si>
    <t xml:space="preserve">WP01378</t>
  </si>
  <si>
    <t xml:space="preserve">武汉北湖鑫源贸易有限公司</t>
  </si>
  <si>
    <t xml:space="preserve">湖北省武汉市青山区武钢北湖农工商公司内</t>
  </si>
  <si>
    <t xml:space="preserve">付娜</t>
  </si>
  <si>
    <t xml:space="preserve">15972076301</t>
  </si>
  <si>
    <t xml:space="preserve">WP01380</t>
  </si>
  <si>
    <t xml:space="preserve">中国兵工物资沈阳有限公司</t>
  </si>
  <si>
    <t xml:space="preserve">辽宁省沈阳市铁西区重工北街八号</t>
  </si>
  <si>
    <t xml:space="preserve">陈女士</t>
  </si>
  <si>
    <r>
      <rPr>
        <sz val="12"/>
        <rFont val="Noto Sans"/>
        <family val="2"/>
      </rPr>
      <t xml:space="preserve">电话：</t>
    </r>
    <r>
      <rPr>
        <sz val="12"/>
        <rFont val="Arial"/>
        <family val="2"/>
      </rPr>
      <t xml:space="preserve">024-31081790</t>
    </r>
    <r>
      <rPr>
        <sz val="12"/>
        <rFont val="Noto Sans"/>
        <family val="2"/>
      </rPr>
      <t xml:space="preserve">，传真号：</t>
    </r>
    <r>
      <rPr>
        <sz val="12"/>
        <rFont val="Arial"/>
        <family val="2"/>
      </rPr>
      <t xml:space="preserve">024-31081789</t>
    </r>
  </si>
  <si>
    <t xml:space="preserve">WP01381</t>
  </si>
  <si>
    <t xml:space="preserve">爱思开实业（厦门）钢铁有限公司</t>
  </si>
  <si>
    <r>
      <rPr>
        <sz val="12"/>
        <color rgb="FF000000"/>
        <rFont val="Noto Sans"/>
        <family val="2"/>
      </rPr>
      <t xml:space="preserve">福建省厦门市翔安区火炬高新区（翔安）产业区洪溪路</t>
    </r>
    <r>
      <rPr>
        <sz val="12"/>
        <color rgb="FF000000"/>
        <rFont val="Arial"/>
        <family val="2"/>
      </rPr>
      <t xml:space="preserve">8-14</t>
    </r>
    <r>
      <rPr>
        <sz val="12"/>
        <color rgb="FF000000"/>
        <rFont val="Noto Sans"/>
        <family val="2"/>
      </rPr>
      <t xml:space="preserve">号</t>
    </r>
  </si>
  <si>
    <t xml:space="preserve">黄剑</t>
  </si>
  <si>
    <t xml:space="preserve">18906056465</t>
  </si>
  <si>
    <t xml:space="preserve">WP01382</t>
  </si>
  <si>
    <t xml:space="preserve">厦门闽亿源工贸有限公司</t>
  </si>
  <si>
    <r>
      <rPr>
        <sz val="12"/>
        <color rgb="FF000000"/>
        <rFont val="Noto Sans"/>
        <family val="2"/>
      </rPr>
      <t xml:space="preserve">福建省厦门市集美区集美灌口中路</t>
    </r>
    <r>
      <rPr>
        <sz val="12"/>
        <color rgb="FF000000"/>
        <rFont val="Arial"/>
        <family val="2"/>
      </rPr>
      <t xml:space="preserve">256-262</t>
    </r>
    <r>
      <rPr>
        <sz val="12"/>
        <color rgb="FF000000"/>
        <rFont val="Noto Sans"/>
        <family val="2"/>
      </rPr>
      <t xml:space="preserve">号</t>
    </r>
  </si>
  <si>
    <t xml:space="preserve">黄金龙</t>
  </si>
  <si>
    <t xml:space="preserve">13860138610</t>
  </si>
  <si>
    <t xml:space="preserve">WP01383</t>
  </si>
  <si>
    <t xml:space="preserve">晋江市德明钢材实业有限公司</t>
  </si>
  <si>
    <t xml:space="preserve">福建省泉州市晋江市晋江经济开发区（安东园）</t>
  </si>
  <si>
    <t xml:space="preserve">陈德辉</t>
  </si>
  <si>
    <t xml:space="preserve">18959278079</t>
  </si>
  <si>
    <t xml:space="preserve">WP01384</t>
  </si>
  <si>
    <t xml:space="preserve">辽宁国储物流股份有限公司辽南分公司（八三四处）</t>
  </si>
  <si>
    <r>
      <rPr>
        <sz val="12"/>
        <color rgb="FF000000"/>
        <rFont val="Noto Sans"/>
        <family val="2"/>
      </rPr>
      <t xml:space="preserve">辽宁省营口市鲅鱼圈区疏港路</t>
    </r>
    <r>
      <rPr>
        <sz val="12"/>
        <color rgb="FF000000"/>
        <rFont val="Arial"/>
        <family val="2"/>
      </rPr>
      <t xml:space="preserve">81</t>
    </r>
    <r>
      <rPr>
        <sz val="12"/>
        <color rgb="FF000000"/>
        <rFont val="Noto Sans"/>
        <family val="2"/>
      </rPr>
      <t xml:space="preserve">号</t>
    </r>
  </si>
  <si>
    <t xml:space="preserve">赵波</t>
  </si>
  <si>
    <t xml:space="preserve">15134227139</t>
  </si>
  <si>
    <t xml:space="preserve">WP01385</t>
  </si>
  <si>
    <t xml:space="preserve">长春福然德部件加工有限公司</t>
  </si>
  <si>
    <t xml:space="preserve">吉林省长春市绿园区长春汽车经济技术开发区一汽丰越旁边</t>
  </si>
  <si>
    <t xml:space="preserve">吴冰雪</t>
  </si>
  <si>
    <t xml:space="preserve">15948782390</t>
  </si>
  <si>
    <t xml:space="preserve">WP01386</t>
  </si>
  <si>
    <t xml:space="preserve">大连俱进汽贸运输有限公司</t>
  </si>
  <si>
    <r>
      <rPr>
        <sz val="12"/>
        <color rgb="FF000000"/>
        <rFont val="Noto Sans"/>
        <family val="2"/>
      </rPr>
      <t xml:space="preserve">辽宁省大连市甘井子区华北路</t>
    </r>
    <r>
      <rPr>
        <sz val="12"/>
        <color rgb="FF000000"/>
        <rFont val="Arial"/>
        <family val="2"/>
      </rPr>
      <t xml:space="preserve">441</t>
    </r>
    <r>
      <rPr>
        <sz val="12"/>
        <color rgb="FF000000"/>
        <rFont val="Noto Sans"/>
        <family val="2"/>
      </rPr>
      <t xml:space="preserve">号</t>
    </r>
  </si>
  <si>
    <t xml:space="preserve">刘洋</t>
  </si>
  <si>
    <t xml:space="preserve">13840828860</t>
  </si>
  <si>
    <t xml:space="preserve">WP01387</t>
  </si>
  <si>
    <t xml:space="preserve">吉林国储物流股份有限公司磐石分公司</t>
  </si>
  <si>
    <t xml:space="preserve">吉林省吉林市磐石市顺城街附近</t>
  </si>
  <si>
    <t xml:space="preserve">张英吉</t>
  </si>
  <si>
    <t xml:space="preserve">0432-6525520</t>
  </si>
  <si>
    <t xml:space="preserve">WP01388</t>
  </si>
  <si>
    <t xml:space="preserve">新疆天泽钢铁有限公司</t>
  </si>
  <si>
    <r>
      <rPr>
        <sz val="12"/>
        <color rgb="FF000000"/>
        <rFont val="Noto Sans"/>
        <family val="2"/>
      </rPr>
      <t xml:space="preserve">新疆维吾尔自治区和田地区和田市浙江工业园区太湖路</t>
    </r>
    <r>
      <rPr>
        <sz val="12"/>
        <color rgb="FF000000"/>
        <rFont val="Arial"/>
        <family val="2"/>
      </rPr>
      <t xml:space="preserve">4</t>
    </r>
    <r>
      <rPr>
        <sz val="12"/>
        <color rgb="FF000000"/>
        <rFont val="Noto Sans"/>
        <family val="2"/>
      </rPr>
      <t xml:space="preserve">号</t>
    </r>
  </si>
  <si>
    <t xml:space="preserve">艾克白尔</t>
  </si>
  <si>
    <t xml:space="preserve">13999051853</t>
  </si>
  <si>
    <t xml:space="preserve">WP01389</t>
  </si>
  <si>
    <t xml:space="preserve">库尔勒美顿彩钢有限责任公司</t>
  </si>
  <si>
    <t xml:space="preserve">新疆维吾尔自治区巴音郭楞蒙古自治州库尔勒市库尔勒经济技术开发区友谊路南侧、金河路西侧</t>
  </si>
  <si>
    <t xml:space="preserve">郭宗会</t>
  </si>
  <si>
    <t xml:space="preserve">18997606666</t>
  </si>
  <si>
    <t xml:space="preserve">WP01390</t>
  </si>
  <si>
    <t xml:space="preserve">库尔勒巨川商贸有限公司</t>
  </si>
  <si>
    <r>
      <rPr>
        <sz val="12"/>
        <color rgb="FF000000"/>
        <rFont val="Noto Sans"/>
        <family val="2"/>
      </rPr>
      <t xml:space="preserve">新疆维吾尔自治区巴音郭楞蒙古自治州库尔勒市华凌市场钢材市场区</t>
    </r>
    <r>
      <rPr>
        <sz val="12"/>
        <color rgb="FF000000"/>
        <rFont val="Arial"/>
        <family val="2"/>
      </rPr>
      <t xml:space="preserve">3</t>
    </r>
    <r>
      <rPr>
        <sz val="12"/>
        <color rgb="FF000000"/>
        <rFont val="Noto Sans"/>
        <family val="2"/>
      </rPr>
      <t xml:space="preserve">栋</t>
    </r>
    <r>
      <rPr>
        <sz val="12"/>
        <color rgb="FF000000"/>
        <rFont val="Arial"/>
        <family val="2"/>
      </rPr>
      <t xml:space="preserve">35</t>
    </r>
    <r>
      <rPr>
        <sz val="12"/>
        <color rgb="FF000000"/>
        <rFont val="Noto Sans"/>
        <family val="2"/>
      </rPr>
      <t xml:space="preserve">号</t>
    </r>
  </si>
  <si>
    <t xml:space="preserve">武海萍</t>
  </si>
  <si>
    <t xml:space="preserve">0996-2289311</t>
  </si>
  <si>
    <t xml:space="preserve">WP01391</t>
  </si>
  <si>
    <t xml:space="preserve">四川嘉财管业有限公司</t>
  </si>
  <si>
    <t xml:space="preserve">四川省乐山市沙湾区嘉农镇齐安村五组</t>
  </si>
  <si>
    <t xml:space="preserve">徐叶</t>
  </si>
  <si>
    <t xml:space="preserve">15390200999</t>
  </si>
  <si>
    <t xml:space="preserve">WP01392</t>
  </si>
  <si>
    <t xml:space="preserve">新疆信和钢铁有限公司</t>
  </si>
  <si>
    <t xml:space="preserve">新疆维吾尔自治区阿克苏地区库车县黄河路南综合建材物流中心</t>
  </si>
  <si>
    <t xml:space="preserve">武博</t>
  </si>
  <si>
    <t xml:space="preserve">15899303769</t>
  </si>
  <si>
    <t xml:space="preserve">WP01393</t>
  </si>
  <si>
    <t xml:space="preserve">天津开发区聚合国际货运代理有限公司</t>
  </si>
  <si>
    <r>
      <rPr>
        <sz val="12"/>
        <color rgb="FF000000"/>
        <rFont val="Noto Sans"/>
        <family val="2"/>
      </rPr>
      <t xml:space="preserve">天津市天津市东丽区天津市开发区新环北街</t>
    </r>
    <r>
      <rPr>
        <sz val="12"/>
        <color rgb="FF000000"/>
        <rFont val="Arial"/>
        <family val="2"/>
      </rPr>
      <t xml:space="preserve">66</t>
    </r>
    <r>
      <rPr>
        <sz val="12"/>
        <color rgb="FF000000"/>
        <rFont val="Noto Sans"/>
        <family val="2"/>
      </rPr>
      <t xml:space="preserve">号</t>
    </r>
  </si>
  <si>
    <t xml:space="preserve">谢建华</t>
  </si>
  <si>
    <t xml:space="preserve">18622602788</t>
  </si>
  <si>
    <t xml:space="preserve">WP01394</t>
  </si>
  <si>
    <t xml:space="preserve">安徽军港储运有限公司</t>
  </si>
  <si>
    <r>
      <rPr>
        <sz val="12"/>
        <color rgb="FF000000"/>
        <rFont val="Noto Sans"/>
        <family val="2"/>
      </rPr>
      <t xml:space="preserve">安徽省合肥市长丰县双墩镇双墩路</t>
    </r>
    <r>
      <rPr>
        <sz val="12"/>
        <color rgb="FF000000"/>
        <rFont val="Arial"/>
        <family val="2"/>
      </rPr>
      <t xml:space="preserve">79</t>
    </r>
    <r>
      <rPr>
        <sz val="12"/>
        <color rgb="FF000000"/>
        <rFont val="Noto Sans"/>
        <family val="2"/>
      </rPr>
      <t xml:space="preserve">号</t>
    </r>
  </si>
  <si>
    <t xml:space="preserve">吕瑞林</t>
  </si>
  <si>
    <t xml:space="preserve">13705696715</t>
  </si>
  <si>
    <t xml:space="preserve">WP01395</t>
  </si>
  <si>
    <t xml:space="preserve">山西太钢不锈钢钢管有限公司</t>
  </si>
  <si>
    <r>
      <rPr>
        <sz val="12"/>
        <color rgb="FF000000"/>
        <rFont val="Noto Sans"/>
        <family val="2"/>
      </rPr>
      <t xml:space="preserve">山西省太原市尖草坪区不锈钢生态工业园区钢园路</t>
    </r>
    <r>
      <rPr>
        <sz val="12"/>
        <color rgb="FF000000"/>
        <rFont val="Arial"/>
        <family val="2"/>
      </rPr>
      <t xml:space="preserve">73</t>
    </r>
    <r>
      <rPr>
        <sz val="12"/>
        <color rgb="FF000000"/>
        <rFont val="Noto Sans"/>
        <family val="2"/>
      </rPr>
      <t xml:space="preserve">号</t>
    </r>
  </si>
  <si>
    <t xml:space="preserve">张鹏</t>
  </si>
  <si>
    <t xml:space="preserve">13403696235</t>
  </si>
  <si>
    <t xml:space="preserve">WP01396</t>
  </si>
  <si>
    <t xml:space="preserve">马鞍山亚太物流集团有限公司</t>
  </si>
  <si>
    <r>
      <rPr>
        <sz val="12"/>
        <color rgb="FF000000"/>
        <rFont val="Noto Sans"/>
        <family val="2"/>
      </rPr>
      <t xml:space="preserve">安徽省马鞍山市雨山区雨山经济开发区永飞路</t>
    </r>
    <r>
      <rPr>
        <sz val="12"/>
        <color rgb="FF000000"/>
        <rFont val="Arial"/>
        <family val="2"/>
      </rPr>
      <t xml:space="preserve">1</t>
    </r>
    <r>
      <rPr>
        <sz val="12"/>
        <color rgb="FF000000"/>
        <rFont val="Noto Sans"/>
        <family val="2"/>
      </rPr>
      <t xml:space="preserve">号</t>
    </r>
  </si>
  <si>
    <t xml:space="preserve">乔峥</t>
  </si>
  <si>
    <t xml:space="preserve">13685552610</t>
  </si>
  <si>
    <t xml:space="preserve">WP01399</t>
  </si>
  <si>
    <t xml:space="preserve">鑫奥一号库</t>
  </si>
  <si>
    <t xml:space="preserve">河北省唐山市丰润区丰润镇小屯村</t>
  </si>
  <si>
    <t xml:space="preserve">王平  </t>
  </si>
  <si>
    <t xml:space="preserve">13916302745</t>
  </si>
  <si>
    <t xml:space="preserve">WP01400</t>
  </si>
  <si>
    <t xml:space="preserve">福建凯景新型科技材料有限公司</t>
  </si>
  <si>
    <r>
      <rPr>
        <sz val="12"/>
        <color rgb="FF000000"/>
        <rFont val="Noto Sans"/>
        <family val="2"/>
      </rPr>
      <t xml:space="preserve">福建省漳州市龙海市台商投资区景福路</t>
    </r>
    <r>
      <rPr>
        <sz val="12"/>
        <color rgb="FF000000"/>
        <rFont val="Arial"/>
        <family val="2"/>
      </rPr>
      <t xml:space="preserve">6</t>
    </r>
    <r>
      <rPr>
        <sz val="12"/>
        <color rgb="FF000000"/>
        <rFont val="Noto Sans"/>
        <family val="2"/>
      </rPr>
      <t xml:space="preserve">号</t>
    </r>
  </si>
  <si>
    <t xml:space="preserve">孙丽华</t>
  </si>
  <si>
    <t xml:space="preserve">0596-6796952</t>
  </si>
  <si>
    <t xml:space="preserve">WP01401</t>
  </si>
  <si>
    <t xml:space="preserve">成都西南铁路物资有限公司</t>
  </si>
  <si>
    <r>
      <rPr>
        <sz val="12"/>
        <color rgb="FF000000"/>
        <rFont val="Noto Sans"/>
        <family val="2"/>
      </rPr>
      <t xml:space="preserve">四川省成都市双流县天府建材城新兴镇铁路货场</t>
    </r>
    <r>
      <rPr>
        <sz val="12"/>
        <color rgb="FF000000"/>
        <rFont val="Arial"/>
        <family val="2"/>
      </rPr>
      <t xml:space="preserve">1</t>
    </r>
    <r>
      <rPr>
        <sz val="12"/>
        <color rgb="FF000000"/>
        <rFont val="Noto Sans"/>
        <family val="2"/>
      </rPr>
      <t xml:space="preserve">号专用线</t>
    </r>
  </si>
  <si>
    <t xml:space="preserve">潘云鹏</t>
  </si>
  <si>
    <t xml:space="preserve">18613222965,028-69937219</t>
  </si>
  <si>
    <t xml:space="preserve">WP01402</t>
  </si>
  <si>
    <t xml:space="preserve">长春市远达钢材物流有限公司</t>
  </si>
  <si>
    <r>
      <rPr>
        <sz val="12"/>
        <color rgb="FF000000"/>
        <rFont val="Noto Sans"/>
        <family val="2"/>
      </rPr>
      <t xml:space="preserve">吉林省长春市宽城区高新北区新街</t>
    </r>
    <r>
      <rPr>
        <sz val="12"/>
        <color rgb="FF000000"/>
        <rFont val="Arial"/>
        <family val="2"/>
      </rPr>
      <t xml:space="preserve">89</t>
    </r>
    <r>
      <rPr>
        <sz val="12"/>
        <color rgb="FF000000"/>
        <rFont val="Noto Sans"/>
        <family val="2"/>
      </rPr>
      <t xml:space="preserve">号</t>
    </r>
  </si>
  <si>
    <t xml:space="preserve">崔吉龙</t>
  </si>
  <si>
    <t xml:space="preserve">13804379128</t>
  </si>
  <si>
    <t xml:space="preserve">WP01403</t>
  </si>
  <si>
    <t xml:space="preserve">吉林省俊通仓储有限公司</t>
  </si>
  <si>
    <r>
      <rPr>
        <sz val="12"/>
        <color rgb="FF000000"/>
        <rFont val="Noto Sans"/>
        <family val="2"/>
      </rPr>
      <t xml:space="preserve">吉林省长春市宽城区高新北区世新街</t>
    </r>
    <r>
      <rPr>
        <sz val="12"/>
        <color rgb="FF000000"/>
        <rFont val="Arial"/>
        <family val="2"/>
      </rPr>
      <t xml:space="preserve">89</t>
    </r>
    <r>
      <rPr>
        <sz val="12"/>
        <color rgb="FF000000"/>
        <rFont val="Noto Sans"/>
        <family val="2"/>
      </rPr>
      <t xml:space="preserve">号</t>
    </r>
  </si>
  <si>
    <t xml:space="preserve">龙梅子</t>
  </si>
  <si>
    <t xml:space="preserve">13624313257</t>
  </si>
  <si>
    <t xml:space="preserve">WP01404</t>
  </si>
  <si>
    <r>
      <rPr>
        <sz val="12"/>
        <color rgb="FF000000"/>
        <rFont val="Noto Sans"/>
        <family val="2"/>
      </rPr>
      <t xml:space="preserve">上海宝钢工贸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上海市上海市宝山区呼兰路</t>
    </r>
    <r>
      <rPr>
        <sz val="12"/>
        <color rgb="FF000000"/>
        <rFont val="Arial"/>
        <family val="2"/>
      </rPr>
      <t xml:space="preserve">157</t>
    </r>
    <r>
      <rPr>
        <sz val="12"/>
        <color rgb="FF000000"/>
        <rFont val="Noto Sans"/>
        <family val="2"/>
      </rPr>
      <t xml:space="preserve">号</t>
    </r>
  </si>
  <si>
    <t xml:space="preserve">13671375136 13601704592</t>
  </si>
  <si>
    <t xml:space="preserve">WP01406</t>
  </si>
  <si>
    <t xml:space="preserve">浙江物产上海淞铁库</t>
  </si>
  <si>
    <r>
      <rPr>
        <sz val="12"/>
        <color rgb="FF000000"/>
        <rFont val="Noto Sans"/>
        <family val="2"/>
      </rPr>
      <t xml:space="preserve">铁力路</t>
    </r>
    <r>
      <rPr>
        <sz val="12"/>
        <color rgb="FF000000"/>
        <rFont val="Arial"/>
        <family val="2"/>
      </rPr>
      <t xml:space="preserve">1 </t>
    </r>
    <r>
      <rPr>
        <sz val="12"/>
        <color rgb="FF000000"/>
        <rFont val="Noto Sans"/>
        <family val="2"/>
      </rPr>
      <t xml:space="preserve">号</t>
    </r>
  </si>
  <si>
    <t xml:space="preserve">孟斌兵</t>
  </si>
  <si>
    <t xml:space="preserve">13918483981</t>
  </si>
  <si>
    <t xml:space="preserve">WP01407</t>
  </si>
  <si>
    <t xml:space="preserve">浙江物产上海绿安库</t>
  </si>
  <si>
    <r>
      <rPr>
        <sz val="12"/>
        <color rgb="FF000000"/>
        <rFont val="Noto Sans"/>
        <family val="2"/>
      </rPr>
      <t xml:space="preserve">上海市宝山区联谊路</t>
    </r>
    <r>
      <rPr>
        <sz val="12"/>
        <color rgb="FF000000"/>
        <rFont val="Arial"/>
        <family val="2"/>
      </rPr>
      <t xml:space="preserve">31 </t>
    </r>
    <r>
      <rPr>
        <sz val="12"/>
        <color rgb="FF000000"/>
        <rFont val="Noto Sans"/>
        <family val="2"/>
      </rPr>
      <t xml:space="preserve">号</t>
    </r>
  </si>
  <si>
    <t xml:space="preserve">余金泉</t>
  </si>
  <si>
    <t xml:space="preserve">13777431005</t>
  </si>
  <si>
    <t xml:space="preserve">WP01408</t>
  </si>
  <si>
    <t xml:space="preserve">浙江物产上海罗蔡库</t>
  </si>
  <si>
    <r>
      <rPr>
        <sz val="12"/>
        <color rgb="FF000000"/>
        <rFont val="Noto Sans"/>
        <family val="2"/>
      </rPr>
      <t xml:space="preserve">上海市宝山区兰岗路</t>
    </r>
    <r>
      <rPr>
        <sz val="12"/>
        <color rgb="FF000000"/>
        <rFont val="Arial"/>
        <family val="2"/>
      </rPr>
      <t xml:space="preserve">802 </t>
    </r>
    <r>
      <rPr>
        <sz val="12"/>
        <color rgb="FF000000"/>
        <rFont val="Noto Sans"/>
        <family val="2"/>
      </rPr>
      <t xml:space="preserve">号</t>
    </r>
  </si>
  <si>
    <t xml:space="preserve">孙光耀</t>
  </si>
  <si>
    <t xml:space="preserve">021-33790287 13661600574</t>
  </si>
  <si>
    <t xml:space="preserve">WP01410</t>
  </si>
  <si>
    <t xml:space="preserve">陕西信宏商贸有限公司</t>
  </si>
  <si>
    <t xml:space="preserve">陕西省西安市未央区谭家街道赵村十组圆坡</t>
  </si>
  <si>
    <t xml:space="preserve">郑敬鸿</t>
  </si>
  <si>
    <t xml:space="preserve">18092751514</t>
  </si>
  <si>
    <t xml:space="preserve">WP01411</t>
  </si>
  <si>
    <t xml:space="preserve">山东万事达钢铁贸易有限公司</t>
  </si>
  <si>
    <r>
      <rPr>
        <sz val="12"/>
        <color rgb="FF000000"/>
        <rFont val="Noto Sans"/>
        <family val="2"/>
      </rPr>
      <t xml:space="preserve">山东省滨州市博兴县兴福镇钢材市场</t>
    </r>
    <r>
      <rPr>
        <sz val="12"/>
        <color rgb="FF000000"/>
        <rFont val="Arial"/>
        <family val="2"/>
      </rPr>
      <t xml:space="preserve">5</t>
    </r>
    <r>
      <rPr>
        <sz val="12"/>
        <color rgb="FF000000"/>
        <rFont val="Noto Sans"/>
        <family val="2"/>
      </rPr>
      <t xml:space="preserve">路东首</t>
    </r>
  </si>
  <si>
    <t xml:space="preserve">郭振峰</t>
  </si>
  <si>
    <t xml:space="preserve">13854332226</t>
  </si>
  <si>
    <t xml:space="preserve">WP01412</t>
  </si>
  <si>
    <t xml:space="preserve">长沙运诚物流有限责任公司</t>
  </si>
  <si>
    <r>
      <rPr>
        <sz val="12"/>
        <color rgb="FF000000"/>
        <rFont val="Noto Sans"/>
        <family val="2"/>
      </rPr>
      <t xml:space="preserve">湖南省长沙市天心区披塘</t>
    </r>
    <r>
      <rPr>
        <sz val="12"/>
        <color rgb="FF000000"/>
        <rFont val="Arial"/>
        <family val="2"/>
      </rPr>
      <t xml:space="preserve">288</t>
    </r>
    <r>
      <rPr>
        <sz val="12"/>
        <color rgb="FF000000"/>
        <rFont val="Noto Sans"/>
        <family val="2"/>
      </rPr>
      <t xml:space="preserve">号运诚物流园</t>
    </r>
  </si>
  <si>
    <t xml:space="preserve">曾经理</t>
  </si>
  <si>
    <t xml:space="preserve">13874989653</t>
  </si>
  <si>
    <t xml:space="preserve">WP01413</t>
  </si>
  <si>
    <r>
      <rPr>
        <sz val="12"/>
        <color rgb="FF000000"/>
        <rFont val="Noto Sans"/>
        <family val="2"/>
      </rPr>
      <t xml:space="preserve">浙江迅定钢铁有限公司</t>
    </r>
    <r>
      <rPr>
        <sz val="12"/>
        <color rgb="FF000000"/>
        <rFont val="Arial"/>
        <family val="2"/>
      </rPr>
      <t xml:space="preserve">3</t>
    </r>
    <r>
      <rPr>
        <sz val="12"/>
        <color rgb="FF000000"/>
        <rFont val="Noto Sans"/>
        <family val="2"/>
      </rPr>
      <t xml:space="preserve">号库</t>
    </r>
  </si>
  <si>
    <t xml:space="preserve">浙江省台州市临海市临海市上盘镇北洋</t>
  </si>
  <si>
    <t xml:space="preserve">WP01414</t>
  </si>
  <si>
    <t xml:space="preserve">广州市俊泰物流有限公司 </t>
  </si>
  <si>
    <r>
      <rPr>
        <sz val="12"/>
        <color rgb="FF000000"/>
        <rFont val="Noto Sans"/>
        <family val="2"/>
      </rPr>
      <t xml:space="preserve">广东省广州市黄埔区丰乐北路</t>
    </r>
    <r>
      <rPr>
        <sz val="12"/>
        <color rgb="FF000000"/>
        <rFont val="Arial"/>
        <family val="2"/>
      </rPr>
      <t xml:space="preserve">968</t>
    </r>
    <r>
      <rPr>
        <sz val="12"/>
        <color rgb="FF000000"/>
        <rFont val="Noto Sans"/>
        <family val="2"/>
      </rPr>
      <t xml:space="preserve">号</t>
    </r>
  </si>
  <si>
    <t xml:space="preserve">容志凡</t>
  </si>
  <si>
    <t xml:space="preserve">13825161809</t>
  </si>
  <si>
    <t xml:space="preserve">WP01415</t>
  </si>
  <si>
    <t xml:space="preserve">佛山市顺德区乐从镇华凯分条平板有限公司世海库</t>
  </si>
  <si>
    <t xml:space="preserve">广东省佛山市顺德区乐从镇第二工业区一号</t>
  </si>
  <si>
    <t xml:space="preserve">陈志忠</t>
  </si>
  <si>
    <t xml:space="preserve">13724679659</t>
  </si>
  <si>
    <t xml:space="preserve">WP01416</t>
  </si>
  <si>
    <t xml:space="preserve">佛山市顺德区乐从镇华凯分条平板有限公司平步库</t>
  </si>
  <si>
    <t xml:space="preserve">广东省佛山市顺德区乐从镇南三路一号</t>
  </si>
  <si>
    <t xml:space="preserve">075728857337,28101322,28857730</t>
  </si>
  <si>
    <t xml:space="preserve">WP01417</t>
  </si>
  <si>
    <t xml:space="preserve">佛山市顺德区百钢汇钢铁加工有限公司</t>
  </si>
  <si>
    <r>
      <rPr>
        <sz val="12"/>
        <color rgb="FF000000"/>
        <rFont val="Noto Sans"/>
        <family val="2"/>
      </rPr>
      <t xml:space="preserve">广东省佛山市顺德区乐从镇广东乐从钢铁世界</t>
    </r>
    <r>
      <rPr>
        <sz val="12"/>
        <color rgb="FF000000"/>
        <rFont val="Arial"/>
        <family val="2"/>
      </rPr>
      <t xml:space="preserve">D5</t>
    </r>
    <r>
      <rPr>
        <sz val="12"/>
        <color rgb="FF000000"/>
        <rFont val="Noto Sans"/>
        <family val="2"/>
      </rPr>
      <t xml:space="preserve">区加工区二路</t>
    </r>
    <r>
      <rPr>
        <sz val="12"/>
        <color rgb="FF000000"/>
        <rFont val="Arial"/>
        <family val="2"/>
      </rPr>
      <t xml:space="preserve">03</t>
    </r>
    <r>
      <rPr>
        <sz val="12"/>
        <color rgb="FF000000"/>
        <rFont val="Noto Sans"/>
        <family val="2"/>
      </rPr>
      <t xml:space="preserve">号</t>
    </r>
  </si>
  <si>
    <t xml:space="preserve">曹同江</t>
  </si>
  <si>
    <t xml:space="preserve">13715403445</t>
  </si>
  <si>
    <t xml:space="preserve">WP01418</t>
  </si>
  <si>
    <t xml:space="preserve">宁波普金汇业钢铁有限公司</t>
  </si>
  <si>
    <r>
      <rPr>
        <sz val="12"/>
        <color rgb="FF000000"/>
        <rFont val="Noto Sans"/>
        <family val="2"/>
      </rPr>
      <t xml:space="preserve">浙江省宁波市鄞州区潘火街道启明路</t>
    </r>
    <r>
      <rPr>
        <sz val="12"/>
        <color rgb="FF000000"/>
        <rFont val="Arial"/>
        <family val="2"/>
      </rPr>
      <t xml:space="preserve">211</t>
    </r>
    <r>
      <rPr>
        <sz val="12"/>
        <color rgb="FF000000"/>
        <rFont val="Noto Sans"/>
        <family val="2"/>
      </rPr>
      <t xml:space="preserve">号</t>
    </r>
  </si>
  <si>
    <t xml:space="preserve">徐嫦波 </t>
  </si>
  <si>
    <t xml:space="preserve">13777111195 0574-88136363</t>
  </si>
  <si>
    <t xml:space="preserve">WP01420</t>
  </si>
  <si>
    <t xml:space="preserve">马鞍山市通盈物流有限公司</t>
  </si>
  <si>
    <r>
      <rPr>
        <sz val="12"/>
        <color rgb="FF000000"/>
        <rFont val="Noto Sans"/>
        <family val="2"/>
      </rPr>
      <t xml:space="preserve">安徽省马鞍山市花山区承接产业转移示范园朝阳路</t>
    </r>
    <r>
      <rPr>
        <sz val="12"/>
        <color rgb="FF000000"/>
        <rFont val="Arial"/>
        <family val="2"/>
      </rPr>
      <t xml:space="preserve">1189</t>
    </r>
    <r>
      <rPr>
        <sz val="12"/>
        <color rgb="FF000000"/>
        <rFont val="Noto Sans"/>
        <family val="2"/>
      </rPr>
      <t xml:space="preserve">号</t>
    </r>
  </si>
  <si>
    <r>
      <rPr>
        <sz val="12"/>
        <rFont val="Noto Sans"/>
        <family val="2"/>
      </rPr>
      <t xml:space="preserve">李刚</t>
    </r>
    <r>
      <rPr>
        <sz val="12"/>
        <rFont val="Arial"/>
        <family val="2"/>
      </rPr>
      <t xml:space="preserve">(</t>
    </r>
    <r>
      <rPr>
        <sz val="12"/>
        <rFont val="Noto Sans"/>
        <family val="2"/>
      </rPr>
      <t xml:space="preserve">总经理</t>
    </r>
    <r>
      <rPr>
        <sz val="12"/>
        <rFont val="Arial"/>
        <family val="2"/>
      </rPr>
      <t xml:space="preserve">)</t>
    </r>
  </si>
  <si>
    <t xml:space="preserve">13527889446</t>
  </si>
  <si>
    <t xml:space="preserve">WP01421</t>
  </si>
  <si>
    <t xml:space="preserve">山东浦发钢材加工配送有限公司</t>
  </si>
  <si>
    <r>
      <rPr>
        <sz val="12"/>
        <color rgb="FF000000"/>
        <rFont val="Noto Sans"/>
        <family val="2"/>
      </rPr>
      <t xml:space="preserve">山东省潍坊市坊子区潍州路与坊子十一马路交汇处东</t>
    </r>
    <r>
      <rPr>
        <sz val="12"/>
        <color rgb="FF000000"/>
        <rFont val="Arial"/>
        <family val="2"/>
      </rPr>
      <t xml:space="preserve">100</t>
    </r>
    <r>
      <rPr>
        <sz val="12"/>
        <color rgb="FF000000"/>
        <rFont val="Noto Sans"/>
        <family val="2"/>
      </rPr>
      <t xml:space="preserve">米路北</t>
    </r>
  </si>
  <si>
    <t xml:space="preserve">谭术鹏</t>
  </si>
  <si>
    <t xml:space="preserve">18363636539</t>
  </si>
  <si>
    <t xml:space="preserve">WP01422</t>
  </si>
  <si>
    <t xml:space="preserve">广州市海福物流有限公司 </t>
  </si>
  <si>
    <r>
      <rPr>
        <sz val="12"/>
        <color rgb="FF000000"/>
        <rFont val="Noto Sans"/>
        <family val="2"/>
      </rPr>
      <t xml:space="preserve">广东省广州市天河区经济技术开发区科学城科汇二街</t>
    </r>
    <r>
      <rPr>
        <sz val="12"/>
        <color rgb="FF000000"/>
        <rFont val="Arial"/>
        <family val="2"/>
      </rPr>
      <t xml:space="preserve">9</t>
    </r>
    <r>
      <rPr>
        <sz val="12"/>
        <color rgb="FF000000"/>
        <rFont val="Noto Sans"/>
        <family val="2"/>
      </rPr>
      <t xml:space="preserve">号</t>
    </r>
    <r>
      <rPr>
        <sz val="12"/>
        <color rgb="FF000000"/>
        <rFont val="Arial"/>
        <family val="2"/>
      </rPr>
      <t xml:space="preserve">701B</t>
    </r>
  </si>
  <si>
    <t xml:space="preserve">代兴刚</t>
  </si>
  <si>
    <t xml:space="preserve">17702074888</t>
  </si>
  <si>
    <t xml:space="preserve">WP01423</t>
  </si>
  <si>
    <t xml:space="preserve">浙江头门港港务有限公司</t>
  </si>
  <si>
    <t xml:space="preserve">浙江省台州市临海市头门港港区</t>
  </si>
  <si>
    <t xml:space="preserve">傅华闽</t>
  </si>
  <si>
    <t xml:space="preserve">18205861861</t>
  </si>
  <si>
    <t xml:space="preserve">WP01424</t>
  </si>
  <si>
    <r>
      <rPr>
        <sz val="12"/>
        <color rgb="FF000000"/>
        <rFont val="Noto Sans"/>
        <family val="2"/>
      </rPr>
      <t xml:space="preserve">上海宝钢运输有限公司</t>
    </r>
    <r>
      <rPr>
        <sz val="12"/>
        <color rgb="FF000000"/>
        <rFont val="Arial"/>
        <family val="2"/>
      </rPr>
      <t xml:space="preserve">34</t>
    </r>
    <r>
      <rPr>
        <sz val="12"/>
        <color rgb="FF000000"/>
        <rFont val="Noto Sans"/>
        <family val="2"/>
      </rPr>
      <t xml:space="preserve">号库（海泰库）</t>
    </r>
  </si>
  <si>
    <t xml:space="preserve">56192187</t>
  </si>
  <si>
    <t xml:space="preserve">WP01425</t>
  </si>
  <si>
    <t xml:space="preserve">福建国意贸易有限公司</t>
  </si>
  <si>
    <r>
      <rPr>
        <sz val="12"/>
        <color rgb="FF000000"/>
        <rFont val="Noto Sans"/>
        <family val="2"/>
      </rPr>
      <t xml:space="preserve">福建省福州市闽侯县东南钢材市场</t>
    </r>
    <r>
      <rPr>
        <sz val="12"/>
        <color rgb="FF000000"/>
        <rFont val="Arial"/>
        <family val="2"/>
      </rPr>
      <t xml:space="preserve">C</t>
    </r>
    <r>
      <rPr>
        <sz val="12"/>
        <color rgb="FF000000"/>
        <rFont val="Noto Sans"/>
        <family val="2"/>
      </rPr>
      <t xml:space="preserve">区</t>
    </r>
    <r>
      <rPr>
        <sz val="12"/>
        <color rgb="FF000000"/>
        <rFont val="Arial"/>
        <family val="2"/>
      </rPr>
      <t xml:space="preserve">2-1</t>
    </r>
    <r>
      <rPr>
        <sz val="12"/>
        <color rgb="FF000000"/>
        <rFont val="Noto Sans"/>
        <family val="2"/>
      </rPr>
      <t xml:space="preserve">号</t>
    </r>
  </si>
  <si>
    <t xml:space="preserve">林金海</t>
  </si>
  <si>
    <t xml:space="preserve">18505912789</t>
  </si>
  <si>
    <t xml:space="preserve">WP01426</t>
  </si>
  <si>
    <t xml:space="preserve">宁波北仑元晶机电工贸有限公司</t>
  </si>
  <si>
    <r>
      <rPr>
        <sz val="12"/>
        <color rgb="FF000000"/>
        <rFont val="Noto Sans"/>
        <family val="2"/>
      </rPr>
      <t xml:space="preserve">浙江省宁波市北仑区小港陈山东路</t>
    </r>
    <r>
      <rPr>
        <sz val="12"/>
        <color rgb="FF000000"/>
        <rFont val="Arial"/>
        <family val="2"/>
      </rPr>
      <t xml:space="preserve">69</t>
    </r>
    <r>
      <rPr>
        <sz val="12"/>
        <color rgb="FF000000"/>
        <rFont val="Noto Sans"/>
        <family val="2"/>
      </rPr>
      <t xml:space="preserve">号</t>
    </r>
    <r>
      <rPr>
        <sz val="12"/>
        <color rgb="FF000000"/>
        <rFont val="Arial"/>
        <family val="2"/>
      </rPr>
      <t xml:space="preserve">1</t>
    </r>
    <r>
      <rPr>
        <sz val="12"/>
        <color rgb="FF000000"/>
        <rFont val="Noto Sans"/>
        <family val="2"/>
      </rPr>
      <t xml:space="preserve">幢</t>
    </r>
  </si>
  <si>
    <t xml:space="preserve">徐聪威</t>
  </si>
  <si>
    <t xml:space="preserve">18757412345</t>
  </si>
  <si>
    <t xml:space="preserve">WP01427</t>
  </si>
  <si>
    <t xml:space="preserve">柳州市瑞中运钢材储运有限公司</t>
  </si>
  <si>
    <t xml:space="preserve">陈林林</t>
  </si>
  <si>
    <t xml:space="preserve">13978081927</t>
  </si>
  <si>
    <t xml:space="preserve">WP01428</t>
  </si>
  <si>
    <t xml:space="preserve">广州烨丰钢板加工有限公司</t>
  </si>
  <si>
    <r>
      <rPr>
        <sz val="12"/>
        <color rgb="FF000000"/>
        <rFont val="Noto Sans"/>
        <family val="2"/>
      </rPr>
      <t xml:space="preserve">广东省广州市黄埔区丰乐北路</t>
    </r>
    <r>
      <rPr>
        <sz val="12"/>
        <color rgb="FF000000"/>
        <rFont val="Arial"/>
        <family val="2"/>
      </rPr>
      <t xml:space="preserve">1107</t>
    </r>
    <r>
      <rPr>
        <sz val="12"/>
        <color rgb="FF000000"/>
        <rFont val="Noto Sans"/>
        <family val="2"/>
      </rPr>
      <t xml:space="preserve">号</t>
    </r>
  </si>
  <si>
    <t xml:space="preserve">罗秋婷</t>
  </si>
  <si>
    <t xml:space="preserve">020-82484278</t>
  </si>
  <si>
    <t xml:space="preserve">WP01429</t>
  </si>
  <si>
    <t xml:space="preserve">新疆中合伟业钢铁有限公司</t>
  </si>
  <si>
    <r>
      <rPr>
        <sz val="12"/>
        <color rgb="FF000000"/>
        <rFont val="Noto Sans"/>
        <family val="2"/>
      </rPr>
      <t xml:space="preserve">新疆维吾尔自治区昌吉回族自治州奇台县天山东部现代农产品物流园</t>
    </r>
    <r>
      <rPr>
        <sz val="12"/>
        <color rgb="FF000000"/>
        <rFont val="Arial"/>
        <family val="2"/>
      </rPr>
      <t xml:space="preserve">A</t>
    </r>
    <r>
      <rPr>
        <sz val="12"/>
        <color rgb="FF000000"/>
        <rFont val="Noto Sans"/>
        <family val="2"/>
      </rPr>
      <t xml:space="preserve">区粮油副食品区</t>
    </r>
    <r>
      <rPr>
        <sz val="12"/>
        <color rgb="FF000000"/>
        <rFont val="Arial"/>
        <family val="2"/>
      </rPr>
      <t xml:space="preserve">4</t>
    </r>
    <r>
      <rPr>
        <sz val="12"/>
        <color rgb="FF000000"/>
        <rFont val="Noto Sans"/>
        <family val="2"/>
      </rPr>
      <t xml:space="preserve">号楼</t>
    </r>
    <r>
      <rPr>
        <sz val="12"/>
        <color rgb="FF000000"/>
        <rFont val="Arial"/>
        <family val="2"/>
      </rPr>
      <t xml:space="preserve">101</t>
    </r>
    <r>
      <rPr>
        <sz val="12"/>
        <color rgb="FF000000"/>
        <rFont val="Noto Sans"/>
        <family val="2"/>
      </rPr>
      <t xml:space="preserve">号</t>
    </r>
  </si>
  <si>
    <t xml:space="preserve">姚文革</t>
  </si>
  <si>
    <t xml:space="preserve">18999899998</t>
  </si>
  <si>
    <t xml:space="preserve">WP01431</t>
  </si>
  <si>
    <t xml:space="preserve">济南东尊商贸有限公司</t>
  </si>
  <si>
    <r>
      <rPr>
        <sz val="12"/>
        <color rgb="FF000000"/>
        <rFont val="Noto Sans"/>
        <family val="2"/>
      </rPr>
      <t xml:space="preserve">山东省济南市市中区白马山南路</t>
    </r>
    <r>
      <rPr>
        <sz val="12"/>
        <color rgb="FF000000"/>
        <rFont val="Arial"/>
        <family val="2"/>
      </rPr>
      <t xml:space="preserve">8</t>
    </r>
    <r>
      <rPr>
        <sz val="12"/>
        <color rgb="FF000000"/>
        <rFont val="Noto Sans"/>
        <family val="2"/>
      </rPr>
      <t xml:space="preserve">号</t>
    </r>
  </si>
  <si>
    <t xml:space="preserve">王双丁</t>
  </si>
  <si>
    <t xml:space="preserve">18660800010</t>
  </si>
  <si>
    <t xml:space="preserve">WP01432</t>
  </si>
  <si>
    <t xml:space="preserve">哈尔滨市长城金属板材加工配送工厂</t>
  </si>
  <si>
    <r>
      <rPr>
        <sz val="12"/>
        <color rgb="FF000000"/>
        <rFont val="Noto Sans"/>
        <family val="2"/>
      </rPr>
      <t xml:space="preserve">黑龙江省哈尔滨市香坊区公滨路</t>
    </r>
    <r>
      <rPr>
        <sz val="12"/>
        <color rgb="FF000000"/>
        <rFont val="Arial"/>
        <family val="2"/>
      </rPr>
      <t xml:space="preserve">163</t>
    </r>
    <r>
      <rPr>
        <sz val="12"/>
        <color rgb="FF000000"/>
        <rFont val="Noto Sans"/>
        <family val="2"/>
      </rPr>
      <t xml:space="preserve">号</t>
    </r>
  </si>
  <si>
    <t xml:space="preserve">0451-86662438</t>
  </si>
  <si>
    <t xml:space="preserve">WP01433</t>
  </si>
  <si>
    <t xml:space="preserve">河南天丰钢铁贸易有限公司</t>
  </si>
  <si>
    <r>
      <rPr>
        <sz val="12"/>
        <color rgb="FF000000"/>
        <rFont val="Noto Sans"/>
        <family val="2"/>
      </rPr>
      <t xml:space="preserve">河南省郑州市管城回族区紫东钢铁企业园</t>
    </r>
    <r>
      <rPr>
        <sz val="12"/>
        <color rgb="FF000000"/>
        <rFont val="Arial"/>
        <family val="2"/>
      </rPr>
      <t xml:space="preserve">D</t>
    </r>
    <r>
      <rPr>
        <sz val="12"/>
        <color rgb="FF000000"/>
        <rFont val="Noto Sans"/>
        <family val="2"/>
      </rPr>
      <t xml:space="preserve">区</t>
    </r>
  </si>
  <si>
    <t xml:space="preserve">李磊</t>
  </si>
  <si>
    <t xml:space="preserve">15838305621</t>
  </si>
  <si>
    <t xml:space="preserve">WP01434</t>
  </si>
  <si>
    <t xml:space="preserve">郑州博世通物流有限公司</t>
  </si>
  <si>
    <r>
      <rPr>
        <sz val="12"/>
        <color rgb="FF000000"/>
        <rFont val="Noto Sans"/>
        <family val="2"/>
      </rPr>
      <t xml:space="preserve">河南省郑州市中牟县建设南路与纬四路交叉口向西</t>
    </r>
    <r>
      <rPr>
        <sz val="12"/>
        <color rgb="FF000000"/>
        <rFont val="Arial"/>
        <family val="2"/>
      </rPr>
      <t xml:space="preserve">300</t>
    </r>
    <r>
      <rPr>
        <sz val="12"/>
        <color rgb="FF000000"/>
        <rFont val="Noto Sans"/>
        <family val="2"/>
      </rPr>
      <t xml:space="preserve">米</t>
    </r>
  </si>
  <si>
    <t xml:space="preserve">宋冠斌</t>
  </si>
  <si>
    <t xml:space="preserve">13140160363</t>
  </si>
  <si>
    <t xml:space="preserve">WP01435</t>
  </si>
  <si>
    <r>
      <rPr>
        <sz val="12"/>
        <color rgb="FF000000"/>
        <rFont val="Noto Sans"/>
        <family val="2"/>
      </rPr>
      <t xml:space="preserve">北京中远海运物流有限公司</t>
    </r>
    <r>
      <rPr>
        <sz val="12"/>
        <color rgb="FF000000"/>
        <rFont val="Arial"/>
        <family val="2"/>
      </rPr>
      <t xml:space="preserve">-</t>
    </r>
    <r>
      <rPr>
        <sz val="12"/>
        <color rgb="FF000000"/>
        <rFont val="Noto Sans"/>
        <family val="2"/>
      </rPr>
      <t xml:space="preserve">包头仓储中心</t>
    </r>
    <r>
      <rPr>
        <sz val="12"/>
        <color rgb="FF000000"/>
        <rFont val="Arial"/>
        <family val="2"/>
      </rPr>
      <t xml:space="preserve">2</t>
    </r>
    <r>
      <rPr>
        <sz val="12"/>
        <color rgb="FF000000"/>
        <rFont val="Noto Sans"/>
        <family val="2"/>
      </rPr>
      <t xml:space="preserve">库</t>
    </r>
  </si>
  <si>
    <t xml:space="preserve">包头市昆卜尔汉图乡卜尔汉图嘎查村</t>
  </si>
  <si>
    <t xml:space="preserve">张云飞</t>
  </si>
  <si>
    <t xml:space="preserve">18104711799</t>
  </si>
  <si>
    <t xml:space="preserve">WP01436</t>
  </si>
  <si>
    <r>
      <rPr>
        <sz val="12"/>
        <color rgb="FF000000"/>
        <rFont val="Noto Sans"/>
        <family val="2"/>
      </rPr>
      <t xml:space="preserve">北京中远海运物流有限公司</t>
    </r>
    <r>
      <rPr>
        <sz val="12"/>
        <color rgb="FF000000"/>
        <rFont val="Arial"/>
        <family val="2"/>
      </rPr>
      <t xml:space="preserve">-</t>
    </r>
    <r>
      <rPr>
        <sz val="12"/>
        <color rgb="FF000000"/>
        <rFont val="Noto Sans"/>
        <family val="2"/>
      </rPr>
      <t xml:space="preserve">庐阳仓储中心</t>
    </r>
  </si>
  <si>
    <r>
      <rPr>
        <sz val="12"/>
        <color rgb="FF000000"/>
        <rFont val="Noto Sans"/>
        <family val="2"/>
      </rPr>
      <t xml:space="preserve">安徽省合肥市庐阳区阜阳北路与红河路交叉口西</t>
    </r>
    <r>
      <rPr>
        <sz val="12"/>
        <color rgb="FF000000"/>
        <rFont val="Arial"/>
        <family val="2"/>
      </rPr>
      <t xml:space="preserve">100</t>
    </r>
    <r>
      <rPr>
        <sz val="12"/>
        <color rgb="FF000000"/>
        <rFont val="Noto Sans"/>
        <family val="2"/>
      </rPr>
      <t xml:space="preserve">米</t>
    </r>
  </si>
  <si>
    <t xml:space="preserve">甄夏</t>
  </si>
  <si>
    <t xml:space="preserve">13303016726</t>
  </si>
  <si>
    <t xml:space="preserve">WP01437</t>
  </si>
  <si>
    <t xml:space="preserve">上海钢联厦门海沧通达码头库</t>
  </si>
  <si>
    <r>
      <rPr>
        <sz val="12"/>
        <color rgb="FF000000"/>
        <rFont val="Noto Sans"/>
        <family val="2"/>
      </rPr>
      <t xml:space="preserve">福建省厦门市海沧区港南路</t>
    </r>
    <r>
      <rPr>
        <sz val="12"/>
        <color rgb="FF000000"/>
        <rFont val="Arial"/>
        <family val="2"/>
      </rPr>
      <t xml:space="preserve">316</t>
    </r>
    <r>
      <rPr>
        <sz val="12"/>
        <color rgb="FF000000"/>
        <rFont val="Noto Sans"/>
        <family val="2"/>
      </rPr>
      <t xml:space="preserve">号</t>
    </r>
  </si>
  <si>
    <t xml:space="preserve">伍吉祥</t>
  </si>
  <si>
    <t xml:space="preserve">18606929155</t>
  </si>
  <si>
    <t xml:space="preserve">WP01438</t>
  </si>
  <si>
    <t xml:space="preserve">新港长通机械（沈阳）有限公司</t>
  </si>
  <si>
    <r>
      <rPr>
        <sz val="12"/>
        <color rgb="FF000000"/>
        <rFont val="Noto Sans"/>
        <family val="2"/>
      </rPr>
      <t xml:space="preserve">辽宁省沈阳市于洪区沈阳经济技术开发区八号路</t>
    </r>
    <r>
      <rPr>
        <sz val="12"/>
        <color rgb="FF000000"/>
        <rFont val="Arial"/>
        <family val="2"/>
      </rPr>
      <t xml:space="preserve">8</t>
    </r>
    <r>
      <rPr>
        <sz val="12"/>
        <color rgb="FF000000"/>
        <rFont val="Noto Sans"/>
        <family val="2"/>
      </rPr>
      <t xml:space="preserve">甲</t>
    </r>
    <r>
      <rPr>
        <sz val="12"/>
        <color rgb="FF000000"/>
        <rFont val="Arial"/>
        <family val="2"/>
      </rPr>
      <t xml:space="preserve">6-1</t>
    </r>
    <r>
      <rPr>
        <sz val="12"/>
        <color rgb="FF000000"/>
        <rFont val="Noto Sans"/>
        <family val="2"/>
      </rPr>
      <t xml:space="preserve">号</t>
    </r>
  </si>
  <si>
    <t xml:space="preserve">于洋</t>
  </si>
  <si>
    <t xml:space="preserve">13604194907</t>
  </si>
  <si>
    <t xml:space="preserve">WP01439</t>
  </si>
  <si>
    <t xml:space="preserve">辽宁曙光汽车集团股份有限公司</t>
  </si>
  <si>
    <r>
      <rPr>
        <sz val="12"/>
        <color rgb="FF000000"/>
        <rFont val="Noto Sans"/>
        <family val="2"/>
      </rPr>
      <t xml:space="preserve">辽宁省丹东市振安区曙光路</t>
    </r>
    <r>
      <rPr>
        <sz val="12"/>
        <color rgb="FF000000"/>
        <rFont val="Arial"/>
        <family val="2"/>
      </rPr>
      <t xml:space="preserve">50</t>
    </r>
    <r>
      <rPr>
        <sz val="12"/>
        <color rgb="FF000000"/>
        <rFont val="Noto Sans"/>
        <family val="2"/>
      </rPr>
      <t xml:space="preserve">号</t>
    </r>
  </si>
  <si>
    <t xml:space="preserve">高宏伟</t>
  </si>
  <si>
    <t xml:space="preserve">0415-4139418</t>
  </si>
  <si>
    <t xml:space="preserve">WP01440</t>
  </si>
  <si>
    <t xml:space="preserve">天津港汇盛码头有限公司</t>
  </si>
  <si>
    <r>
      <rPr>
        <sz val="12"/>
        <color rgb="FF000000"/>
        <rFont val="Noto Sans"/>
        <family val="2"/>
      </rPr>
      <t xml:space="preserve">天津市天津市滨海新区东疆保税港区亚洲路与欧洲路之间郑州路以南区域东疆金融贸易服务中心</t>
    </r>
    <r>
      <rPr>
        <sz val="12"/>
        <color rgb="FF000000"/>
        <rFont val="Arial"/>
        <family val="2"/>
      </rPr>
      <t xml:space="preserve">B</t>
    </r>
    <r>
      <rPr>
        <sz val="12"/>
        <color rgb="FF000000"/>
        <rFont val="Noto Sans"/>
        <family val="2"/>
      </rPr>
      <t xml:space="preserve">座</t>
    </r>
    <r>
      <rPr>
        <sz val="12"/>
        <color rgb="FF000000"/>
        <rFont val="Arial"/>
        <family val="2"/>
      </rPr>
      <t xml:space="preserve">5001</t>
    </r>
    <r>
      <rPr>
        <sz val="12"/>
        <color rgb="FF000000"/>
        <rFont val="Noto Sans"/>
        <family val="2"/>
      </rPr>
      <t xml:space="preserve">室</t>
    </r>
    <r>
      <rPr>
        <sz val="12"/>
        <color rgb="FF000000"/>
        <rFont val="Arial"/>
        <family val="2"/>
      </rPr>
      <t xml:space="preserve">-48</t>
    </r>
  </si>
  <si>
    <t xml:space="preserve">15369015198</t>
  </si>
  <si>
    <t xml:space="preserve">WP01441</t>
  </si>
  <si>
    <t xml:space="preserve">长春东北金属交易中心有限公司</t>
  </si>
  <si>
    <t xml:space="preserve">吉林省长春市九台区九台经济开发区</t>
  </si>
  <si>
    <t xml:space="preserve">王芳</t>
  </si>
  <si>
    <t xml:space="preserve">13324313318</t>
  </si>
  <si>
    <t xml:space="preserve">WP01442</t>
  </si>
  <si>
    <t xml:space="preserve">苏州瑞升利金属制品有限公司</t>
  </si>
  <si>
    <r>
      <rPr>
        <sz val="12"/>
        <color rgb="FF000000"/>
        <rFont val="Noto Sans"/>
        <family val="2"/>
      </rPr>
      <t xml:space="preserve">江苏省苏州市常熟市碧溪新区虞东路</t>
    </r>
    <r>
      <rPr>
        <sz val="12"/>
        <color rgb="FF000000"/>
        <rFont val="Arial"/>
        <family val="2"/>
      </rPr>
      <t xml:space="preserve">1</t>
    </r>
    <r>
      <rPr>
        <sz val="12"/>
        <color rgb="FF000000"/>
        <rFont val="Noto Sans"/>
        <family val="2"/>
      </rPr>
      <t xml:space="preserve">号</t>
    </r>
  </si>
  <si>
    <t xml:space="preserve">吴明伟</t>
  </si>
  <si>
    <t xml:space="preserve">13816676557</t>
  </si>
  <si>
    <t xml:space="preserve">WP01443</t>
  </si>
  <si>
    <t xml:space="preserve">永康市三立金属材料有限公司</t>
  </si>
  <si>
    <r>
      <rPr>
        <sz val="12"/>
        <color rgb="FF000000"/>
        <rFont val="Noto Sans"/>
        <family val="2"/>
      </rPr>
      <t xml:space="preserve">浙江省金华市永康市永康市经济开发区科源路</t>
    </r>
    <r>
      <rPr>
        <sz val="12"/>
        <color rgb="FF000000"/>
        <rFont val="Arial"/>
        <family val="2"/>
      </rPr>
      <t xml:space="preserve">898</t>
    </r>
    <r>
      <rPr>
        <sz val="12"/>
        <color rgb="FF000000"/>
        <rFont val="Noto Sans"/>
        <family val="2"/>
      </rPr>
      <t xml:space="preserve">号</t>
    </r>
  </si>
  <si>
    <t xml:space="preserve">胡济明</t>
  </si>
  <si>
    <t xml:space="preserve">13335926611</t>
  </si>
  <si>
    <t xml:space="preserve">WP01444</t>
  </si>
  <si>
    <t xml:space="preserve">上海钢联佛山九江定安码头库</t>
  </si>
  <si>
    <r>
      <rPr>
        <sz val="12"/>
        <color rgb="FF000000"/>
        <rFont val="Noto Sans"/>
        <family val="2"/>
      </rPr>
      <t xml:space="preserve">广东省佛山市南海区九江镇惠民路</t>
    </r>
    <r>
      <rPr>
        <sz val="12"/>
        <color rgb="FF000000"/>
        <rFont val="Arial"/>
        <family val="2"/>
      </rPr>
      <t xml:space="preserve">34</t>
    </r>
    <r>
      <rPr>
        <sz val="12"/>
        <color rgb="FF000000"/>
        <rFont val="Noto Sans"/>
        <family val="2"/>
      </rPr>
      <t xml:space="preserve">号</t>
    </r>
  </si>
  <si>
    <t xml:space="preserve">徐嵩</t>
  </si>
  <si>
    <t xml:space="preserve">18923124222</t>
  </si>
  <si>
    <t xml:space="preserve">WP01445</t>
  </si>
  <si>
    <t xml:space="preserve">上海钢联泉州龙祥码头库</t>
  </si>
  <si>
    <t xml:space="preserve">福建省泉州市南安市南安县石井镇龙祥码头</t>
  </si>
  <si>
    <t xml:space="preserve">WP01446</t>
  </si>
  <si>
    <t xml:space="preserve">上海钢联厦门明达码头库</t>
  </si>
  <si>
    <r>
      <rPr>
        <sz val="12"/>
        <color rgb="FF000000"/>
        <rFont val="Noto Sans"/>
        <family val="2"/>
      </rPr>
      <t xml:space="preserve">福建省厦门市海沧区港南路</t>
    </r>
    <r>
      <rPr>
        <sz val="12"/>
        <color rgb="FF000000"/>
        <rFont val="Arial"/>
        <family val="2"/>
      </rPr>
      <t xml:space="preserve">391</t>
    </r>
    <r>
      <rPr>
        <sz val="12"/>
        <color rgb="FF000000"/>
        <rFont val="Noto Sans"/>
        <family val="2"/>
      </rPr>
      <t xml:space="preserve">号</t>
    </r>
  </si>
  <si>
    <t xml:space="preserve">WP01447</t>
  </si>
  <si>
    <t xml:space="preserve">佛山市顺德区宝力金属加工配送有限公司</t>
  </si>
  <si>
    <t xml:space="preserve">广东省佛山市顺德区乐从镇第二工业园七号</t>
  </si>
  <si>
    <t xml:space="preserve">劳礼初</t>
  </si>
  <si>
    <t xml:space="preserve">13929197562</t>
  </si>
  <si>
    <t xml:space="preserve">WP01448</t>
  </si>
  <si>
    <t xml:space="preserve">浙江龙门港务有限公司</t>
  </si>
  <si>
    <t xml:space="preserve">浙江省台州市温岭市松门镇横门村</t>
  </si>
  <si>
    <t xml:space="preserve">王永兵</t>
  </si>
  <si>
    <t xml:space="preserve">15068666616</t>
  </si>
  <si>
    <t xml:space="preserve">WP01449</t>
  </si>
  <si>
    <t xml:space="preserve">天津克斯马金属加工有限公司</t>
  </si>
  <si>
    <r>
      <rPr>
        <sz val="12"/>
        <color rgb="FF000000"/>
        <rFont val="Noto Sans"/>
        <family val="2"/>
      </rPr>
      <t xml:space="preserve">天津市天津市东丽区军粮城镇北东金路（树森物流园内</t>
    </r>
    <r>
      <rPr>
        <sz val="12"/>
        <color rgb="FF000000"/>
        <rFont val="Arial"/>
        <family val="2"/>
      </rPr>
      <t xml:space="preserve">)</t>
    </r>
  </si>
  <si>
    <t xml:space="preserve">刘国胤</t>
  </si>
  <si>
    <t xml:space="preserve">13352019178</t>
  </si>
  <si>
    <t xml:space="preserve">WP01450</t>
  </si>
  <si>
    <t xml:space="preserve">福州赛诺强贸易有限公司</t>
  </si>
  <si>
    <r>
      <rPr>
        <sz val="12"/>
        <color rgb="FF000000"/>
        <rFont val="Noto Sans"/>
        <family val="2"/>
      </rPr>
      <t xml:space="preserve">福建省福州市晋安区福新中路</t>
    </r>
    <r>
      <rPr>
        <sz val="12"/>
        <color rgb="FF000000"/>
        <rFont val="Arial"/>
        <family val="2"/>
      </rPr>
      <t xml:space="preserve">75</t>
    </r>
    <r>
      <rPr>
        <sz val="12"/>
        <color rgb="FF000000"/>
        <rFont val="Noto Sans"/>
        <family val="2"/>
      </rPr>
      <t xml:space="preserve">号永同昌大厦</t>
    </r>
    <r>
      <rPr>
        <sz val="12"/>
        <color rgb="FF000000"/>
        <rFont val="Arial"/>
        <family val="2"/>
      </rPr>
      <t xml:space="preserve">5A</t>
    </r>
  </si>
  <si>
    <t xml:space="preserve">王展进</t>
  </si>
  <si>
    <t xml:space="preserve">0591-87123456</t>
  </si>
  <si>
    <t xml:space="preserve">WP01451</t>
  </si>
  <si>
    <t xml:space="preserve">天津港第一港埠有限公司</t>
  </si>
  <si>
    <t xml:space="preserve">天津市天津市滨海新区塘沽新港六米</t>
  </si>
  <si>
    <t xml:space="preserve">WP01452</t>
  </si>
  <si>
    <t xml:space="preserve">邯郸市申磊冶金材料有限公司</t>
  </si>
  <si>
    <t xml:space="preserve">复兴路西段路北</t>
  </si>
  <si>
    <t xml:space="preserve">郭纪超</t>
  </si>
  <si>
    <t xml:space="preserve">13283444218</t>
  </si>
  <si>
    <t xml:space="preserve">WP01453</t>
  </si>
  <si>
    <t xml:space="preserve">烟台江鸿物流有限公司</t>
  </si>
  <si>
    <r>
      <rPr>
        <sz val="12"/>
        <color rgb="FF000000"/>
        <rFont val="Noto Sans"/>
        <family val="2"/>
      </rPr>
      <t xml:space="preserve">广东省江门市新会区今古洲江裕路</t>
    </r>
    <r>
      <rPr>
        <sz val="12"/>
        <color rgb="FF000000"/>
        <rFont val="Arial"/>
        <family val="2"/>
      </rPr>
      <t xml:space="preserve">2</t>
    </r>
    <r>
      <rPr>
        <sz val="12"/>
        <color rgb="FF000000"/>
        <rFont val="Noto Sans"/>
        <family val="2"/>
      </rPr>
      <t xml:space="preserve">号</t>
    </r>
  </si>
  <si>
    <t xml:space="preserve">谢强</t>
  </si>
  <si>
    <t xml:space="preserve">13589756999</t>
  </si>
  <si>
    <t xml:space="preserve">WP01454</t>
  </si>
  <si>
    <t xml:space="preserve">上海海光金属冶炼厂有限公司</t>
  </si>
  <si>
    <r>
      <rPr>
        <sz val="12"/>
        <color rgb="FF000000"/>
        <rFont val="Noto Sans"/>
        <family val="2"/>
      </rPr>
      <t xml:space="preserve">上海市上海市宝山区蕴藻南路</t>
    </r>
    <r>
      <rPr>
        <sz val="12"/>
        <color rgb="FF000000"/>
        <rFont val="Arial"/>
        <family val="2"/>
      </rPr>
      <t xml:space="preserve">77</t>
    </r>
    <r>
      <rPr>
        <sz val="12"/>
        <color rgb="FF000000"/>
        <rFont val="Noto Sans"/>
        <family val="2"/>
      </rPr>
      <t xml:space="preserve">号</t>
    </r>
  </si>
  <si>
    <t xml:space="preserve">钱小军</t>
  </si>
  <si>
    <t xml:space="preserve">13916571078</t>
  </si>
  <si>
    <t xml:space="preserve">WP01455</t>
  </si>
  <si>
    <t xml:space="preserve">南京南征物流发展有限公司</t>
  </si>
  <si>
    <r>
      <rPr>
        <sz val="12"/>
        <color rgb="FF000000"/>
        <rFont val="Noto Sans"/>
        <family val="2"/>
      </rPr>
      <t xml:space="preserve">江苏省南京市栖霞区新港大道</t>
    </r>
    <r>
      <rPr>
        <sz val="12"/>
        <color rgb="FF000000"/>
        <rFont val="Arial"/>
        <family val="2"/>
      </rPr>
      <t xml:space="preserve">139</t>
    </r>
    <r>
      <rPr>
        <sz val="12"/>
        <color rgb="FF000000"/>
        <rFont val="Noto Sans"/>
        <family val="2"/>
      </rPr>
      <t xml:space="preserve">号</t>
    </r>
  </si>
  <si>
    <t xml:space="preserve">杨曼</t>
  </si>
  <si>
    <t xml:space="preserve">15996281159</t>
  </si>
  <si>
    <t xml:space="preserve">WP01456</t>
  </si>
  <si>
    <t xml:space="preserve">南京大恒金属物流有限公司</t>
  </si>
  <si>
    <r>
      <rPr>
        <sz val="12"/>
        <color rgb="FF000000"/>
        <rFont val="Noto Sans"/>
        <family val="2"/>
      </rPr>
      <t xml:space="preserve">江苏省南京市栖霞区新港大道新生圩</t>
    </r>
    <r>
      <rPr>
        <sz val="12"/>
        <color rgb="FF000000"/>
        <rFont val="Arial"/>
        <family val="2"/>
      </rPr>
      <t xml:space="preserve">1</t>
    </r>
    <r>
      <rPr>
        <sz val="12"/>
        <color rgb="FF000000"/>
        <rFont val="Noto Sans"/>
        <family val="2"/>
      </rPr>
      <t xml:space="preserve">号</t>
    </r>
  </si>
  <si>
    <t xml:space="preserve">任东</t>
  </si>
  <si>
    <t xml:space="preserve">13770326577</t>
  </si>
  <si>
    <t xml:space="preserve">WP01457</t>
  </si>
  <si>
    <t xml:space="preserve">陕西天润金属物流有限公司</t>
  </si>
  <si>
    <t xml:space="preserve">陕西省宝鸡市金台区货场东路</t>
  </si>
  <si>
    <t xml:space="preserve">王红霞</t>
  </si>
  <si>
    <t xml:space="preserve">13891783213</t>
  </si>
  <si>
    <t xml:space="preserve">WP01458</t>
  </si>
  <si>
    <t xml:space="preserve">长春市金石仓储有限责任公司</t>
  </si>
  <si>
    <r>
      <rPr>
        <sz val="12"/>
        <color rgb="FF000000"/>
        <rFont val="Noto Sans"/>
        <family val="2"/>
      </rPr>
      <t xml:space="preserve">吉林省长春市绿园区青岗路</t>
    </r>
    <r>
      <rPr>
        <sz val="12"/>
        <color rgb="FF000000"/>
        <rFont val="Arial"/>
        <family val="2"/>
      </rPr>
      <t xml:space="preserve">67</t>
    </r>
    <r>
      <rPr>
        <sz val="12"/>
        <color rgb="FF000000"/>
        <rFont val="Noto Sans"/>
        <family val="2"/>
      </rPr>
      <t xml:space="preserve">号</t>
    </r>
  </si>
  <si>
    <t xml:space="preserve">周磊</t>
  </si>
  <si>
    <t xml:space="preserve">13331680268</t>
  </si>
  <si>
    <t xml:space="preserve">WP01459</t>
  </si>
  <si>
    <t xml:space="preserve">武汉运龙物流有限公司</t>
  </si>
  <si>
    <t xml:space="preserve">湖北省武汉市青山区厂前龚家岭</t>
  </si>
  <si>
    <t xml:space="preserve">13377889595</t>
  </si>
  <si>
    <t xml:space="preserve">WP01460</t>
  </si>
  <si>
    <t xml:space="preserve">郑州安信实业有限公司中牟分公司</t>
  </si>
  <si>
    <t xml:space="preserve">河南省郑州市中牟县建设南路与纬四路交叉口</t>
  </si>
  <si>
    <t xml:space="preserve">郑虎</t>
  </si>
  <si>
    <t xml:space="preserve">18538579950</t>
  </si>
  <si>
    <t xml:space="preserve">WP01461</t>
  </si>
  <si>
    <t xml:space="preserve">河南天广顺钢铁贸易有限公司</t>
  </si>
  <si>
    <r>
      <rPr>
        <sz val="12"/>
        <color rgb="FF000000"/>
        <rFont val="Noto Sans"/>
        <family val="2"/>
      </rPr>
      <t xml:space="preserve">河南省郑州市管城回族区郑州经济开发区经北四路中部金属物流园南区</t>
    </r>
    <r>
      <rPr>
        <sz val="12"/>
        <color rgb="FF000000"/>
        <rFont val="Arial"/>
        <family val="2"/>
      </rPr>
      <t xml:space="preserve">C1</t>
    </r>
  </si>
  <si>
    <t xml:space="preserve">郭冠麟</t>
  </si>
  <si>
    <t xml:space="preserve">13837192536</t>
  </si>
  <si>
    <t xml:space="preserve">WP01462</t>
  </si>
  <si>
    <t xml:space="preserve">唐钢高强汽车板一期成品库</t>
  </si>
  <si>
    <t xml:space="preserve">河北省唐山市开平区工业园佳园道与东城南路交叉口</t>
  </si>
  <si>
    <t xml:space="preserve">李华北</t>
  </si>
  <si>
    <t xml:space="preserve">18633950096</t>
  </si>
  <si>
    <t xml:space="preserve">WP01463</t>
  </si>
  <si>
    <t xml:space="preserve">包钢薄板成品库</t>
  </si>
  <si>
    <t xml:space="preserve">内蒙古自治区包头市昆都仑区河西工业园区</t>
  </si>
  <si>
    <t xml:space="preserve">WP01464</t>
  </si>
  <si>
    <t xml:space="preserve">包钢线材成品库</t>
  </si>
  <si>
    <t xml:space="preserve">内蒙古自治区包头市昆都仑区内蒙古包头市昆都仑区河西工业区</t>
  </si>
  <si>
    <t xml:space="preserve">齐常辉</t>
  </si>
  <si>
    <t xml:space="preserve">17704722776</t>
  </si>
  <si>
    <t xml:space="preserve">WP01465</t>
  </si>
  <si>
    <t xml:space="preserve">包钢棒材成品库</t>
  </si>
  <si>
    <t xml:space="preserve">内蒙古自治区包头市昆都仑区河西工业区</t>
  </si>
  <si>
    <t xml:space="preserve">WP01466</t>
  </si>
  <si>
    <t xml:space="preserve">包钢新高线成品库</t>
  </si>
  <si>
    <t xml:space="preserve">WP01467</t>
  </si>
  <si>
    <t xml:space="preserve">包钢一轧成品库</t>
  </si>
  <si>
    <t xml:space="preserve">乌恩</t>
  </si>
  <si>
    <t xml:space="preserve">13904720768</t>
  </si>
  <si>
    <t xml:space="preserve">WP01468</t>
  </si>
  <si>
    <t xml:space="preserve">包钢轨梁成品库</t>
  </si>
  <si>
    <t xml:space="preserve">王涛</t>
  </si>
  <si>
    <t xml:space="preserve">13171282201</t>
  </si>
  <si>
    <t xml:space="preserve">WP01469</t>
  </si>
  <si>
    <r>
      <rPr>
        <sz val="12"/>
        <color rgb="FF000000"/>
        <rFont val="Noto Sans"/>
        <family val="2"/>
      </rPr>
      <t xml:space="preserve">包钢无缝</t>
    </r>
    <r>
      <rPr>
        <sz val="12"/>
        <color rgb="FF000000"/>
        <rFont val="Arial"/>
        <family val="2"/>
      </rPr>
      <t xml:space="preserve">460</t>
    </r>
    <r>
      <rPr>
        <sz val="12"/>
        <color rgb="FF000000"/>
        <rFont val="Noto Sans"/>
        <family val="2"/>
      </rPr>
      <t xml:space="preserve">成品库</t>
    </r>
  </si>
  <si>
    <t xml:space="preserve">王云刚</t>
  </si>
  <si>
    <t xml:space="preserve">13848253861</t>
  </si>
  <si>
    <t xml:space="preserve">WP01470</t>
  </si>
  <si>
    <r>
      <rPr>
        <sz val="12"/>
        <color rgb="FF000000"/>
        <rFont val="Noto Sans"/>
        <family val="2"/>
      </rPr>
      <t xml:space="preserve">包钢无缝</t>
    </r>
    <r>
      <rPr>
        <sz val="12"/>
        <color rgb="FF000000"/>
        <rFont val="Arial"/>
        <family val="2"/>
      </rPr>
      <t xml:space="preserve">400</t>
    </r>
    <r>
      <rPr>
        <sz val="12"/>
        <color rgb="FF000000"/>
        <rFont val="Noto Sans"/>
        <family val="2"/>
      </rPr>
      <t xml:space="preserve">成品库</t>
    </r>
  </si>
  <si>
    <t xml:space="preserve">杨子茂</t>
  </si>
  <si>
    <t xml:space="preserve">13948429078</t>
  </si>
  <si>
    <t xml:space="preserve">WP01471</t>
  </si>
  <si>
    <r>
      <rPr>
        <sz val="12"/>
        <color rgb="FF000000"/>
        <rFont val="Noto Sans"/>
        <family val="2"/>
      </rPr>
      <t xml:space="preserve">包钢无缝</t>
    </r>
    <r>
      <rPr>
        <sz val="12"/>
        <color rgb="FF000000"/>
        <rFont val="Arial"/>
        <family val="2"/>
      </rPr>
      <t xml:space="preserve">180</t>
    </r>
    <r>
      <rPr>
        <sz val="12"/>
        <color rgb="FF000000"/>
        <rFont val="Noto Sans"/>
        <family val="2"/>
      </rPr>
      <t xml:space="preserve">成品库</t>
    </r>
  </si>
  <si>
    <t xml:space="preserve">WP01472</t>
  </si>
  <si>
    <r>
      <rPr>
        <sz val="12"/>
        <color rgb="FF000000"/>
        <rFont val="Noto Sans"/>
        <family val="2"/>
      </rPr>
      <t xml:space="preserve">包钢无缝</t>
    </r>
    <r>
      <rPr>
        <sz val="12"/>
        <color rgb="FF000000"/>
        <rFont val="Arial"/>
        <family val="2"/>
      </rPr>
      <t xml:space="preserve">159</t>
    </r>
    <r>
      <rPr>
        <sz val="12"/>
        <color rgb="FF000000"/>
        <rFont val="Noto Sans"/>
        <family val="2"/>
      </rPr>
      <t xml:space="preserve">成品库</t>
    </r>
  </si>
  <si>
    <t xml:space="preserve">WP01473</t>
  </si>
  <si>
    <t xml:space="preserve">包钢无缝管加工成品库</t>
  </si>
  <si>
    <t xml:space="preserve">杨振东</t>
  </si>
  <si>
    <t xml:space="preserve">13664079905</t>
  </si>
  <si>
    <t xml:space="preserve">WP01476</t>
  </si>
  <si>
    <t xml:space="preserve">邯郸市凯祥物流有限公司</t>
  </si>
  <si>
    <r>
      <rPr>
        <sz val="12"/>
        <color rgb="FF000000"/>
        <rFont val="Noto Sans"/>
        <family val="2"/>
      </rPr>
      <t xml:space="preserve">河北省邯郸市复兴区西环与纵横大道交叉口西行</t>
    </r>
    <r>
      <rPr>
        <sz val="12"/>
        <color rgb="FF000000"/>
        <rFont val="Arial"/>
        <family val="2"/>
      </rPr>
      <t xml:space="preserve">100</t>
    </r>
    <r>
      <rPr>
        <sz val="12"/>
        <color rgb="FF000000"/>
        <rFont val="Noto Sans"/>
        <family val="2"/>
      </rPr>
      <t xml:space="preserve">米路北</t>
    </r>
  </si>
  <si>
    <t xml:space="preserve">刘晓斌                 </t>
  </si>
  <si>
    <t xml:space="preserve">15200116286</t>
  </si>
  <si>
    <t xml:space="preserve">WP01477</t>
  </si>
  <si>
    <t xml:space="preserve">邯郸县桧江卷板开平厂</t>
  </si>
  <si>
    <r>
      <rPr>
        <sz val="12"/>
        <color rgb="FF000000"/>
        <rFont val="Noto Sans"/>
        <family val="2"/>
      </rPr>
      <t xml:space="preserve">河北省邯郸市复兴区复兴路西段三炼钢往西</t>
    </r>
    <r>
      <rPr>
        <sz val="12"/>
        <color rgb="FF000000"/>
        <rFont val="Arial"/>
        <family val="2"/>
      </rPr>
      <t xml:space="preserve">100</t>
    </r>
    <r>
      <rPr>
        <sz val="12"/>
        <color rgb="FF000000"/>
        <rFont val="Noto Sans"/>
        <family val="2"/>
      </rPr>
      <t xml:space="preserve">米路南</t>
    </r>
  </si>
  <si>
    <t xml:space="preserve">张昭</t>
  </si>
  <si>
    <t xml:space="preserve">13315059316</t>
  </si>
  <si>
    <t xml:space="preserve">WP01481</t>
  </si>
  <si>
    <t xml:space="preserve">上海华贡实业有限公司</t>
  </si>
  <si>
    <r>
      <rPr>
        <sz val="12"/>
        <color rgb="FF000000"/>
        <rFont val="Noto Sans"/>
        <family val="2"/>
      </rPr>
      <t xml:space="preserve">上海市上海市宝山区铁山路</t>
    </r>
    <r>
      <rPr>
        <sz val="12"/>
        <color rgb="FF000000"/>
        <rFont val="Arial"/>
        <family val="2"/>
      </rPr>
      <t xml:space="preserve">1</t>
    </r>
    <r>
      <rPr>
        <sz val="12"/>
        <color rgb="FF000000"/>
        <rFont val="Noto Sans"/>
        <family val="2"/>
      </rPr>
      <t xml:space="preserve">号</t>
    </r>
  </si>
  <si>
    <t xml:space="preserve">丁</t>
  </si>
  <si>
    <t xml:space="preserve">56849041</t>
  </si>
  <si>
    <t xml:space="preserve">WP01482</t>
  </si>
  <si>
    <t xml:space="preserve">炳隆库</t>
  </si>
  <si>
    <r>
      <rPr>
        <sz val="12"/>
        <color rgb="FF000000"/>
        <rFont val="Noto Sans"/>
        <family val="2"/>
      </rPr>
      <t xml:space="preserve">上海市上海市宝山区泰和路</t>
    </r>
    <r>
      <rPr>
        <sz val="12"/>
        <color rgb="FF000000"/>
        <rFont val="Arial"/>
        <family val="2"/>
      </rPr>
      <t xml:space="preserve">1418</t>
    </r>
    <r>
      <rPr>
        <sz val="12"/>
        <color rgb="FF000000"/>
        <rFont val="Noto Sans"/>
        <family val="2"/>
      </rPr>
      <t xml:space="preserve">号</t>
    </r>
  </si>
  <si>
    <t xml:space="preserve">朱老板</t>
  </si>
  <si>
    <t xml:space="preserve">56807782</t>
  </si>
  <si>
    <t xml:space="preserve">WP01483</t>
  </si>
  <si>
    <t xml:space="preserve">宁波物产物流有限公司</t>
  </si>
  <si>
    <r>
      <rPr>
        <sz val="12"/>
        <color rgb="FF000000"/>
        <rFont val="Noto Sans"/>
        <family val="2"/>
      </rPr>
      <t xml:space="preserve">浙江省宁波市镇海区平海路</t>
    </r>
    <r>
      <rPr>
        <sz val="12"/>
        <color rgb="FF000000"/>
        <rFont val="Arial"/>
        <family val="2"/>
      </rPr>
      <t xml:space="preserve">1168</t>
    </r>
    <r>
      <rPr>
        <sz val="12"/>
        <color rgb="FF000000"/>
        <rFont val="Noto Sans"/>
        <family val="2"/>
      </rPr>
      <t xml:space="preserve">号</t>
    </r>
  </si>
  <si>
    <t xml:space="preserve">0574-86265566</t>
  </si>
  <si>
    <t xml:space="preserve">WP01484</t>
  </si>
  <si>
    <t xml:space="preserve">烟台市平顺物流有限公司二号库</t>
  </si>
  <si>
    <r>
      <rPr>
        <sz val="12"/>
        <color rgb="FF000000"/>
        <rFont val="Noto Sans"/>
        <family val="2"/>
      </rPr>
      <t xml:space="preserve">山东省烟台市福山区临港工业区东泰路</t>
    </r>
    <r>
      <rPr>
        <sz val="12"/>
        <color rgb="FF000000"/>
        <rFont val="Arial"/>
        <family val="2"/>
      </rPr>
      <t xml:space="preserve">166</t>
    </r>
    <r>
      <rPr>
        <sz val="12"/>
        <color rgb="FF000000"/>
        <rFont val="Noto Sans"/>
        <family val="2"/>
      </rPr>
      <t xml:space="preserve">号</t>
    </r>
  </si>
  <si>
    <t xml:space="preserve">WP01485</t>
  </si>
  <si>
    <t xml:space="preserve">天津中兴储运有限公司</t>
  </si>
  <si>
    <r>
      <rPr>
        <sz val="12"/>
        <color rgb="FF000000"/>
        <rFont val="Noto Sans"/>
        <family val="2"/>
      </rPr>
      <t xml:space="preserve">天津市天津市静海县静海开发区北华路北侧中兴道</t>
    </r>
    <r>
      <rPr>
        <sz val="12"/>
        <color rgb="FF000000"/>
        <rFont val="Arial"/>
        <family val="2"/>
      </rPr>
      <t xml:space="preserve">2</t>
    </r>
    <r>
      <rPr>
        <sz val="12"/>
        <color rgb="FF000000"/>
        <rFont val="Noto Sans"/>
        <family val="2"/>
      </rPr>
      <t xml:space="preserve">号</t>
    </r>
  </si>
  <si>
    <t xml:space="preserve">张豹</t>
  </si>
  <si>
    <t xml:space="preserve">13820088828</t>
  </si>
  <si>
    <t xml:space="preserve">WP01486</t>
  </si>
  <si>
    <t xml:space="preserve">河北之江物流有限公司</t>
  </si>
  <si>
    <t xml:space="preserve">河北省邯郸市邯山区南环路西段</t>
  </si>
  <si>
    <t xml:space="preserve">办票大厅</t>
  </si>
  <si>
    <t xml:space="preserve">0310-4152025</t>
  </si>
  <si>
    <t xml:space="preserve">WP01487</t>
  </si>
  <si>
    <t xml:space="preserve">北京钢富汇通商贸有限公司上海分公司</t>
  </si>
  <si>
    <r>
      <rPr>
        <sz val="12"/>
        <color rgb="FF000000"/>
        <rFont val="Noto Sans"/>
        <family val="2"/>
      </rPr>
      <t xml:space="preserve">上海市上海市宝山区薀藻南路</t>
    </r>
    <r>
      <rPr>
        <sz val="12"/>
        <color rgb="FF000000"/>
        <rFont val="Arial"/>
        <family val="2"/>
      </rPr>
      <t xml:space="preserve">77</t>
    </r>
    <r>
      <rPr>
        <sz val="12"/>
        <color rgb="FF000000"/>
        <rFont val="Noto Sans"/>
        <family val="2"/>
      </rPr>
      <t xml:space="preserve">号</t>
    </r>
  </si>
  <si>
    <t xml:space="preserve">杨总</t>
  </si>
  <si>
    <t xml:space="preserve">18916453176</t>
  </si>
  <si>
    <t xml:space="preserve">WP01488</t>
  </si>
  <si>
    <t xml:space="preserve">武安市中贸物资有限公司</t>
  </si>
  <si>
    <t xml:space="preserve">河北省邯郸市武安市石洞乡什里店村北（什里店火车站对过）</t>
  </si>
  <si>
    <t xml:space="preserve">薛杨博</t>
  </si>
  <si>
    <t xml:space="preserve">18003208168</t>
  </si>
  <si>
    <t xml:space="preserve">WP01489</t>
  </si>
  <si>
    <t xml:space="preserve">郑州新航实业有限公司</t>
  </si>
  <si>
    <t xml:space="preserve">河南省郑州市中牟县郑州经济开发区九龙办事处新安北路</t>
  </si>
  <si>
    <t xml:space="preserve">徐志良</t>
  </si>
  <si>
    <t xml:space="preserve">13917728345</t>
  </si>
  <si>
    <t xml:space="preserve">WP01490</t>
  </si>
  <si>
    <t xml:space="preserve">佛山市顺德区奥本机电有限公司</t>
  </si>
  <si>
    <t xml:space="preserve">广东省佛山市顺德区北滘镇三乐东路以北大沙桥西侧</t>
  </si>
  <si>
    <t xml:space="preserve">邵樊</t>
  </si>
  <si>
    <t xml:space="preserve">13302587753</t>
  </si>
  <si>
    <t xml:space="preserve">WP01491</t>
  </si>
  <si>
    <t xml:space="preserve">广州市和贵物流有限公司（东沙港） </t>
  </si>
  <si>
    <t xml:space="preserve">广东省广州市荔湾区芳村东沙开发区南滘路东沙港</t>
  </si>
  <si>
    <t xml:space="preserve">周永森</t>
  </si>
  <si>
    <t xml:space="preserve">13902270417</t>
  </si>
  <si>
    <t xml:space="preserve">WP01492</t>
  </si>
  <si>
    <t xml:space="preserve">葛洲坝集团物流有限公司</t>
  </si>
  <si>
    <r>
      <rPr>
        <sz val="12"/>
        <color rgb="FF000000"/>
        <rFont val="Noto Sans"/>
        <family val="2"/>
      </rPr>
      <t xml:space="preserve">湖北省宜昌市西陵区夜明珠路</t>
    </r>
    <r>
      <rPr>
        <sz val="12"/>
        <color rgb="FF000000"/>
        <rFont val="Arial"/>
        <family val="2"/>
      </rPr>
      <t xml:space="preserve">56</t>
    </r>
    <r>
      <rPr>
        <sz val="12"/>
        <color rgb="FF000000"/>
        <rFont val="Noto Sans"/>
        <family val="2"/>
      </rPr>
      <t xml:space="preserve">号</t>
    </r>
  </si>
  <si>
    <t xml:space="preserve">张经理</t>
  </si>
  <si>
    <t xml:space="preserve">15997592327</t>
  </si>
  <si>
    <t xml:space="preserve">WP01493</t>
  </si>
  <si>
    <t xml:space="preserve">广州市和贵物流有限公司（焱明码头）</t>
  </si>
  <si>
    <t xml:space="preserve">广东省佛山市顺德区乐从镇沙边大坝工业区</t>
  </si>
  <si>
    <t xml:space="preserve">WP01494</t>
  </si>
  <si>
    <t xml:space="preserve">广州市和贵物流有限公司（和乐港） </t>
  </si>
  <si>
    <t xml:space="preserve">广东省佛山市顺德区乐从镇大闸村</t>
  </si>
  <si>
    <t xml:space="preserve">WP01495</t>
  </si>
  <si>
    <t xml:space="preserve">韶钢材钢筋加工场 </t>
  </si>
  <si>
    <r>
      <rPr>
        <sz val="12"/>
        <color rgb="FF000000"/>
        <rFont val="Noto Sans"/>
        <family val="2"/>
      </rPr>
      <t xml:space="preserve">广东省韶关市武江区沭溪大道</t>
    </r>
    <r>
      <rPr>
        <sz val="12"/>
        <color rgb="FF000000"/>
        <rFont val="Arial"/>
        <family val="2"/>
      </rPr>
      <t xml:space="preserve">97</t>
    </r>
    <r>
      <rPr>
        <sz val="12"/>
        <color rgb="FF000000"/>
        <rFont val="Noto Sans"/>
        <family val="2"/>
      </rPr>
      <t xml:space="preserve">号</t>
    </r>
  </si>
  <si>
    <t xml:space="preserve">吴运昌</t>
  </si>
  <si>
    <t xml:space="preserve">13602905071</t>
  </si>
  <si>
    <t xml:space="preserve">WP01496</t>
  </si>
  <si>
    <t xml:space="preserve">韶关市曲江区嘉鑫金属材料有限公司 </t>
  </si>
  <si>
    <t xml:space="preserve">广东省韶关市曲江区马坝镇大丘麻嘉鑫钢材公司</t>
  </si>
  <si>
    <t xml:space="preserve">谢土生</t>
  </si>
  <si>
    <t xml:space="preserve">13509051289</t>
  </si>
  <si>
    <t xml:space="preserve">WP01497</t>
  </si>
  <si>
    <t xml:space="preserve">黄冈三德板业有限公司厂内库</t>
  </si>
  <si>
    <t xml:space="preserve">湖北省黄冈市浠水县鄂东滨江新区五号路与二号路交界处</t>
  </si>
  <si>
    <t xml:space="preserve">李晨光</t>
  </si>
  <si>
    <t xml:space="preserve">13971215752</t>
  </si>
  <si>
    <t xml:space="preserve">WP01498</t>
  </si>
  <si>
    <t xml:space="preserve">黄冈三德板业有限公司成品库</t>
  </si>
  <si>
    <t xml:space="preserve">WP01499</t>
  </si>
  <si>
    <t xml:space="preserve">黄冈三德板业有限公司原料库</t>
  </si>
  <si>
    <t xml:space="preserve">WP01501</t>
  </si>
  <si>
    <t xml:space="preserve">佛山市大耀金属制品有限公司</t>
  </si>
  <si>
    <r>
      <rPr>
        <sz val="12"/>
        <color rgb="FF000000"/>
        <rFont val="Noto Sans"/>
        <family val="2"/>
      </rPr>
      <t xml:space="preserve">广东省佛山市顺德区乐从道教工业区三乐路北侧</t>
    </r>
    <r>
      <rPr>
        <sz val="12"/>
        <color rgb="FF000000"/>
        <rFont val="Arial"/>
        <family val="2"/>
      </rPr>
      <t xml:space="preserve">10</t>
    </r>
    <r>
      <rPr>
        <sz val="12"/>
        <color rgb="FF000000"/>
        <rFont val="Noto Sans"/>
        <family val="2"/>
      </rPr>
      <t xml:space="preserve">号仓</t>
    </r>
  </si>
  <si>
    <t xml:space="preserve">骆建国</t>
  </si>
  <si>
    <t xml:space="preserve">13924811665</t>
  </si>
  <si>
    <t xml:space="preserve">WP01502</t>
  </si>
  <si>
    <t xml:space="preserve">韶关市曲江区万方物流有限公司</t>
  </si>
  <si>
    <t xml:space="preserve">广东省韶关市曲江区环城路万江公司</t>
  </si>
  <si>
    <t xml:space="preserve">莫丽云</t>
  </si>
  <si>
    <t xml:space="preserve">13509051145</t>
  </si>
  <si>
    <t xml:space="preserve">WP01503</t>
  </si>
  <si>
    <r>
      <rPr>
        <sz val="12"/>
        <color rgb="FF000000"/>
        <rFont val="Noto Sans"/>
        <family val="2"/>
      </rPr>
      <t xml:space="preserve">浙江迅定钢铁有限公司</t>
    </r>
    <r>
      <rPr>
        <sz val="12"/>
        <color rgb="FF000000"/>
        <rFont val="Arial"/>
        <family val="2"/>
      </rPr>
      <t xml:space="preserve">2</t>
    </r>
    <r>
      <rPr>
        <sz val="12"/>
        <color rgb="FF000000"/>
        <rFont val="Noto Sans"/>
        <family val="2"/>
      </rPr>
      <t xml:space="preserve">号</t>
    </r>
  </si>
  <si>
    <r>
      <rPr>
        <sz val="12"/>
        <color rgb="FF000000"/>
        <rFont val="Noto Sans"/>
        <family val="2"/>
      </rPr>
      <t xml:space="preserve">浙江省台州市椒江区滨海工业区海昌路</t>
    </r>
    <r>
      <rPr>
        <sz val="12"/>
        <color rgb="FF000000"/>
        <rFont val="Arial"/>
        <family val="2"/>
      </rPr>
      <t xml:space="preserve">735</t>
    </r>
    <r>
      <rPr>
        <sz val="12"/>
        <color rgb="FF000000"/>
        <rFont val="Noto Sans"/>
        <family val="2"/>
      </rPr>
      <t xml:space="preserve">号</t>
    </r>
  </si>
  <si>
    <t xml:space="preserve">WP01504</t>
  </si>
  <si>
    <t xml:space="preserve">青岛梦华物资加工配送有限公司</t>
  </si>
  <si>
    <r>
      <rPr>
        <sz val="12"/>
        <color rgb="FF000000"/>
        <rFont val="Noto Sans"/>
        <family val="2"/>
      </rPr>
      <t xml:space="preserve">青岛经济技术开发区松花江路</t>
    </r>
    <r>
      <rPr>
        <sz val="12"/>
        <color rgb="FF000000"/>
        <rFont val="Arial"/>
        <family val="2"/>
      </rPr>
      <t xml:space="preserve">68</t>
    </r>
    <r>
      <rPr>
        <sz val="12"/>
        <color rgb="FF000000"/>
        <rFont val="Noto Sans"/>
        <family val="2"/>
      </rPr>
      <t xml:space="preserve">号</t>
    </r>
  </si>
  <si>
    <t xml:space="preserve">宋书金</t>
  </si>
  <si>
    <t xml:space="preserve">18562606088</t>
  </si>
  <si>
    <t xml:space="preserve">WP01506</t>
  </si>
  <si>
    <t xml:space="preserve">郑州金万龙钢铁有限公司</t>
  </si>
  <si>
    <r>
      <rPr>
        <sz val="12"/>
        <color rgb="FF000000"/>
        <rFont val="Noto Sans"/>
        <family val="2"/>
      </rPr>
      <t xml:space="preserve">河南省郑州市管城回族区紫东钢铁企业园</t>
    </r>
    <r>
      <rPr>
        <sz val="12"/>
        <color rgb="FF000000"/>
        <rFont val="Arial"/>
        <family val="2"/>
      </rPr>
      <t xml:space="preserve">B13 </t>
    </r>
  </si>
  <si>
    <t xml:space="preserve">梁志忠</t>
  </si>
  <si>
    <t xml:space="preserve">18538006555</t>
  </si>
  <si>
    <t xml:space="preserve">WP01507</t>
  </si>
  <si>
    <t xml:space="preserve">河南新亚钢铁储运服务有限公司</t>
  </si>
  <si>
    <r>
      <rPr>
        <sz val="12"/>
        <color rgb="FF000000"/>
        <rFont val="Noto Sans"/>
        <family val="2"/>
      </rPr>
      <t xml:space="preserve">河南省郑州市管城回族区</t>
    </r>
    <r>
      <rPr>
        <sz val="12"/>
        <color rgb="FF000000"/>
        <rFont val="Arial"/>
        <family val="2"/>
      </rPr>
      <t xml:space="preserve">107</t>
    </r>
    <r>
      <rPr>
        <sz val="12"/>
        <color rgb="FF000000"/>
        <rFont val="Noto Sans"/>
        <family val="2"/>
      </rPr>
      <t xml:space="preserve">辅道与陇海铁路桥交汇处专用线东</t>
    </r>
  </si>
  <si>
    <t xml:space="preserve">茹总</t>
  </si>
  <si>
    <t xml:space="preserve">13838548153</t>
  </si>
  <si>
    <t xml:space="preserve">WP01508</t>
  </si>
  <si>
    <t xml:space="preserve">吉林众越物流有限公司长春库</t>
  </si>
  <si>
    <r>
      <rPr>
        <sz val="12"/>
        <color rgb="FF000000"/>
        <rFont val="Noto Sans"/>
        <family val="2"/>
      </rPr>
      <t xml:space="preserve">吉林省吉林市龙潭区九座村建龙钢厂</t>
    </r>
    <r>
      <rPr>
        <sz val="12"/>
        <color rgb="FF000000"/>
        <rFont val="Arial"/>
        <family val="2"/>
      </rPr>
      <t xml:space="preserve">2</t>
    </r>
    <r>
      <rPr>
        <sz val="12"/>
        <color rgb="FF000000"/>
        <rFont val="Noto Sans"/>
        <family val="2"/>
      </rPr>
      <t xml:space="preserve">号门左侧</t>
    </r>
  </si>
  <si>
    <t xml:space="preserve">钱禹昊</t>
  </si>
  <si>
    <t xml:space="preserve">18043258077</t>
  </si>
  <si>
    <t xml:space="preserve">WP01510</t>
  </si>
  <si>
    <t xml:space="preserve">方大集团华物库</t>
  </si>
  <si>
    <r>
      <rPr>
        <sz val="12"/>
        <color rgb="FF000000"/>
        <rFont val="Noto Sans"/>
        <family val="2"/>
      </rPr>
      <t xml:space="preserve">江西省南昌市青山湖区昌北钢材大市场内</t>
    </r>
    <r>
      <rPr>
        <sz val="12"/>
        <color rgb="FF000000"/>
        <rFont val="Arial"/>
        <family val="2"/>
      </rPr>
      <t xml:space="preserve">4</t>
    </r>
    <r>
      <rPr>
        <sz val="12"/>
        <color rgb="FF000000"/>
        <rFont val="Noto Sans"/>
        <family val="2"/>
      </rPr>
      <t xml:space="preserve">号库</t>
    </r>
  </si>
  <si>
    <t xml:space="preserve">黄有良</t>
  </si>
  <si>
    <t xml:space="preserve">18870595678</t>
  </si>
  <si>
    <t xml:space="preserve">WP01511</t>
  </si>
  <si>
    <t xml:space="preserve">武汉龙兴盛仓储有限公司</t>
  </si>
  <si>
    <t xml:space="preserve">胡杰刚</t>
  </si>
  <si>
    <t xml:space="preserve">13377889508</t>
  </si>
  <si>
    <t xml:space="preserve">WP01513</t>
  </si>
  <si>
    <t xml:space="preserve">欧冶物流华能库（华能港城库）</t>
  </si>
  <si>
    <r>
      <rPr>
        <sz val="12"/>
        <color rgb="FF000000"/>
        <rFont val="Noto Sans"/>
        <family val="2"/>
      </rPr>
      <t xml:space="preserve">江苏省无锡市江阴市临港新城申港街道于门村孟家电</t>
    </r>
    <r>
      <rPr>
        <sz val="12"/>
        <color rgb="FF000000"/>
        <rFont val="Arial"/>
        <family val="2"/>
      </rPr>
      <t xml:space="preserve">78</t>
    </r>
    <r>
      <rPr>
        <sz val="12"/>
        <color rgb="FF000000"/>
        <rFont val="Noto Sans"/>
        <family val="2"/>
      </rPr>
      <t xml:space="preserve">号（港城大道）</t>
    </r>
  </si>
  <si>
    <t xml:space="preserve">孔令健</t>
  </si>
  <si>
    <t xml:space="preserve">18006185518</t>
  </si>
  <si>
    <t xml:space="preserve">WP01514</t>
  </si>
  <si>
    <t xml:space="preserve">欧冶物流华能库（华能宝港库）</t>
  </si>
  <si>
    <r>
      <rPr>
        <sz val="12"/>
        <color rgb="FF000000"/>
        <rFont val="Noto Sans"/>
        <family val="2"/>
      </rPr>
      <t xml:space="preserve">江苏省无锡市新区城南路</t>
    </r>
    <r>
      <rPr>
        <sz val="12"/>
        <color rgb="FF000000"/>
        <rFont val="Arial"/>
        <family val="2"/>
      </rPr>
      <t xml:space="preserve">32-7</t>
    </r>
  </si>
  <si>
    <t xml:space="preserve">WP01515</t>
  </si>
  <si>
    <t xml:space="preserve">欧冶物流华能库（华能空港库）</t>
  </si>
  <si>
    <r>
      <rPr>
        <sz val="12"/>
        <color rgb="FF000000"/>
        <rFont val="Noto Sans"/>
        <family val="2"/>
      </rPr>
      <t xml:space="preserve">江苏省无锡市新区城南路</t>
    </r>
    <r>
      <rPr>
        <sz val="12"/>
        <color rgb="FF000000"/>
        <rFont val="Arial"/>
        <family val="2"/>
      </rPr>
      <t xml:space="preserve">239</t>
    </r>
    <r>
      <rPr>
        <sz val="12"/>
        <color rgb="FF000000"/>
        <rFont val="Noto Sans"/>
        <family val="2"/>
      </rPr>
      <t xml:space="preserve">号（空港高新物流园）</t>
    </r>
  </si>
  <si>
    <t xml:space="preserve">WP01516</t>
  </si>
  <si>
    <t xml:space="preserve">上海华能电子商务有限公司无锡物流分公司群益库</t>
  </si>
  <si>
    <r>
      <rPr>
        <sz val="12"/>
        <color rgb="FF000000"/>
        <rFont val="Noto Sans"/>
        <family val="2"/>
      </rPr>
      <t xml:space="preserve">江苏省无锡市新区运河西路</t>
    </r>
    <r>
      <rPr>
        <sz val="12"/>
        <color rgb="FF000000"/>
        <rFont val="Arial"/>
        <family val="2"/>
      </rPr>
      <t xml:space="preserve">158</t>
    </r>
    <r>
      <rPr>
        <sz val="12"/>
        <color rgb="FF000000"/>
        <rFont val="Noto Sans"/>
        <family val="2"/>
      </rPr>
      <t xml:space="preserve">号（小白龙桥旁）</t>
    </r>
  </si>
  <si>
    <t xml:space="preserve">WP01517</t>
  </si>
  <si>
    <t xml:space="preserve">上海昌荣储运有限公司</t>
  </si>
  <si>
    <t xml:space="preserve">袁</t>
  </si>
  <si>
    <t xml:space="preserve">56391214 56391006</t>
  </si>
  <si>
    <t xml:space="preserve">WP01518</t>
  </si>
  <si>
    <t xml:space="preserve">国家物资储备局天津八三三处</t>
  </si>
  <si>
    <r>
      <rPr>
        <sz val="12"/>
        <color rgb="FF000000"/>
        <rFont val="Noto Sans"/>
        <family val="2"/>
      </rPr>
      <t xml:space="preserve">天津市天津市滨海新区保税临港路</t>
    </r>
    <r>
      <rPr>
        <sz val="12"/>
        <color rgb="FF000000"/>
        <rFont val="Arial"/>
        <family val="2"/>
      </rPr>
      <t xml:space="preserve">15</t>
    </r>
    <r>
      <rPr>
        <sz val="12"/>
        <color rgb="FF000000"/>
        <rFont val="Noto Sans"/>
        <family val="2"/>
      </rPr>
      <t xml:space="preserve">号</t>
    </r>
  </si>
  <si>
    <t xml:space="preserve">王延滨</t>
  </si>
  <si>
    <t xml:space="preserve">13821697938</t>
  </si>
  <si>
    <t xml:space="preserve">WP01519</t>
  </si>
  <si>
    <t xml:space="preserve">福建凯景新型科技材料有限公司一号库</t>
  </si>
  <si>
    <t xml:space="preserve">WP01520</t>
  </si>
  <si>
    <t xml:space="preserve">福建凯景新型科技材料有限公司二号库</t>
  </si>
  <si>
    <t xml:space="preserve">WP01521</t>
  </si>
  <si>
    <t xml:space="preserve">福建凯景新型科技材料有限公司三号库</t>
  </si>
  <si>
    <t xml:space="preserve">WP01522</t>
  </si>
  <si>
    <t xml:space="preserve">福建凯景新型科技材料有限公司四号库</t>
  </si>
  <si>
    <t xml:space="preserve">WP01523</t>
  </si>
  <si>
    <t xml:space="preserve">福建凯景新型科技材料有限公司五号库</t>
  </si>
  <si>
    <t xml:space="preserve">WP01524</t>
  </si>
  <si>
    <t xml:space="preserve">福建凯景新型科技材料有限公司六号库</t>
  </si>
  <si>
    <t xml:space="preserve">WP01525</t>
  </si>
  <si>
    <t xml:space="preserve">福建凯景新型科技材料有限公司七号库</t>
  </si>
  <si>
    <t xml:space="preserve">WP01526</t>
  </si>
  <si>
    <t xml:space="preserve">福建凯景新型科技材料有限公司八号库</t>
  </si>
  <si>
    <t xml:space="preserve">WP01527</t>
  </si>
  <si>
    <t xml:space="preserve">福建凯景新型科技材料有限公司九号库</t>
  </si>
  <si>
    <t xml:space="preserve">WP01528</t>
  </si>
  <si>
    <t xml:space="preserve">福建凯景新型科技材料有限公司十号库</t>
  </si>
  <si>
    <t xml:space="preserve">WP01529</t>
  </si>
  <si>
    <t xml:space="preserve">河北宝盛物流有限公司</t>
  </si>
  <si>
    <r>
      <rPr>
        <sz val="12"/>
        <color rgb="FF000000"/>
        <rFont val="Noto Sans"/>
        <family val="2"/>
      </rPr>
      <t xml:space="preserve">河北省邯郸市邯山区机场路以东</t>
    </r>
    <r>
      <rPr>
        <sz val="12"/>
        <color rgb="FF000000"/>
        <rFont val="Arial"/>
        <family val="2"/>
      </rPr>
      <t xml:space="preserve">100</t>
    </r>
    <r>
      <rPr>
        <sz val="12"/>
        <color rgb="FF000000"/>
        <rFont val="Noto Sans"/>
        <family val="2"/>
      </rPr>
      <t xml:space="preserve">米</t>
    </r>
  </si>
  <si>
    <t xml:space="preserve">李敏</t>
  </si>
  <si>
    <t xml:space="preserve">15733088819  </t>
  </si>
  <si>
    <t xml:space="preserve">WP01530</t>
  </si>
  <si>
    <r>
      <rPr>
        <sz val="12"/>
        <color rgb="FF000000"/>
        <rFont val="Noto Sans"/>
        <family val="2"/>
      </rPr>
      <t xml:space="preserve">北京中远海运物流有限公司</t>
    </r>
    <r>
      <rPr>
        <sz val="12"/>
        <color rgb="FF000000"/>
        <rFont val="Arial"/>
        <family val="2"/>
      </rPr>
      <t xml:space="preserve">-</t>
    </r>
    <r>
      <rPr>
        <sz val="12"/>
        <color rgb="FF000000"/>
        <rFont val="Noto Sans"/>
        <family val="2"/>
      </rPr>
      <t xml:space="preserve">唐山仓储中心</t>
    </r>
  </si>
  <si>
    <r>
      <rPr>
        <sz val="12"/>
        <color rgb="FF000000"/>
        <rFont val="Noto Sans"/>
        <family val="2"/>
      </rPr>
      <t xml:space="preserve">河北省唐山市丰润区唐丰快速路东侧、</t>
    </r>
    <r>
      <rPr>
        <sz val="12"/>
        <color rgb="FF000000"/>
        <rFont val="Arial"/>
        <family val="2"/>
      </rPr>
      <t xml:space="preserve">102</t>
    </r>
    <r>
      <rPr>
        <sz val="12"/>
        <color rgb="FF000000"/>
        <rFont val="Noto Sans"/>
        <family val="2"/>
      </rPr>
      <t xml:space="preserve">国道南侧</t>
    </r>
  </si>
  <si>
    <t xml:space="preserve">010-84688883</t>
  </si>
  <si>
    <t xml:space="preserve">WP01531</t>
  </si>
  <si>
    <t xml:space="preserve">吉林国储物流股份有限公司长春分公司</t>
  </si>
  <si>
    <r>
      <rPr>
        <sz val="12"/>
        <color rgb="FF000000"/>
        <rFont val="Noto Sans"/>
        <family val="2"/>
      </rPr>
      <t xml:space="preserve">吉林省长春市宽城区凯旋北路</t>
    </r>
    <r>
      <rPr>
        <sz val="12"/>
        <color rgb="FF000000"/>
        <rFont val="Arial"/>
        <family val="2"/>
      </rPr>
      <t xml:space="preserve">8</t>
    </r>
    <r>
      <rPr>
        <sz val="12"/>
        <color rgb="FF000000"/>
        <rFont val="Noto Sans"/>
        <family val="2"/>
      </rPr>
      <t xml:space="preserve">号南库</t>
    </r>
  </si>
  <si>
    <t xml:space="preserve">张锐生</t>
  </si>
  <si>
    <t xml:space="preserve">18844583179</t>
  </si>
  <si>
    <t xml:space="preserve">WP01532</t>
  </si>
  <si>
    <t xml:space="preserve">吉林省龙联仓储物流有限公司</t>
  </si>
  <si>
    <r>
      <rPr>
        <sz val="12"/>
        <color rgb="FF000000"/>
        <rFont val="Noto Sans"/>
        <family val="2"/>
      </rPr>
      <t xml:space="preserve">吉林省长春市宽城区凯旋北路</t>
    </r>
    <r>
      <rPr>
        <sz val="12"/>
        <color rgb="FF000000"/>
        <rFont val="Arial"/>
        <family val="2"/>
      </rPr>
      <t xml:space="preserve">8</t>
    </r>
    <r>
      <rPr>
        <sz val="12"/>
        <color rgb="FF000000"/>
        <rFont val="Noto Sans"/>
        <family val="2"/>
      </rPr>
      <t xml:space="preserve">号北库</t>
    </r>
  </si>
  <si>
    <t xml:space="preserve">王德才</t>
  </si>
  <si>
    <t xml:space="preserve">13080053277</t>
  </si>
  <si>
    <t xml:space="preserve">WP01533</t>
  </si>
  <si>
    <t xml:space="preserve">广东新会港国际货运码头有限公司</t>
  </si>
  <si>
    <r>
      <rPr>
        <sz val="12"/>
        <color rgb="FF000000"/>
        <rFont val="Noto Sans"/>
        <family val="2"/>
      </rPr>
      <t xml:space="preserve">广东省江门市新会区今古州江浴路</t>
    </r>
    <r>
      <rPr>
        <sz val="12"/>
        <color rgb="FF000000"/>
        <rFont val="Arial"/>
        <family val="2"/>
      </rPr>
      <t xml:space="preserve">2</t>
    </r>
    <r>
      <rPr>
        <sz val="12"/>
        <color rgb="FF000000"/>
        <rFont val="Noto Sans"/>
        <family val="2"/>
      </rPr>
      <t xml:space="preserve">号</t>
    </r>
  </si>
  <si>
    <t xml:space="preserve">WP01534</t>
  </si>
  <si>
    <t xml:space="preserve">武汉域东金属制品有限公司</t>
  </si>
  <si>
    <r>
      <rPr>
        <sz val="12"/>
        <color rgb="FF000000"/>
        <rFont val="Noto Sans"/>
        <family val="2"/>
      </rPr>
      <t xml:space="preserve">武湖农场长江金属</t>
    </r>
    <r>
      <rPr>
        <sz val="12"/>
        <color rgb="FF000000"/>
        <rFont val="Arial"/>
        <family val="2"/>
      </rPr>
      <t xml:space="preserve">B3</t>
    </r>
    <r>
      <rPr>
        <sz val="12"/>
        <color rgb="FF000000"/>
        <rFont val="Noto Sans"/>
        <family val="2"/>
      </rPr>
      <t xml:space="preserve">栋</t>
    </r>
    <r>
      <rPr>
        <sz val="12"/>
        <color rgb="FF000000"/>
        <rFont val="Arial"/>
        <family val="2"/>
      </rPr>
      <t xml:space="preserve">302</t>
    </r>
    <r>
      <rPr>
        <sz val="12"/>
        <color rgb="FF000000"/>
        <rFont val="Noto Sans"/>
        <family val="2"/>
      </rPr>
      <t xml:space="preserve">室</t>
    </r>
  </si>
  <si>
    <t xml:space="preserve">范小林</t>
  </si>
  <si>
    <t xml:space="preserve">13886063084</t>
  </si>
  <si>
    <t xml:space="preserve">WP01535</t>
  </si>
  <si>
    <t xml:space="preserve">武汉水陆通仓储有限公司</t>
  </si>
  <si>
    <r>
      <rPr>
        <sz val="12"/>
        <color rgb="FF000000"/>
        <rFont val="Noto Sans"/>
        <family val="2"/>
      </rPr>
      <t xml:space="preserve">经济技术开发区沌口路电塔村特</t>
    </r>
    <r>
      <rPr>
        <sz val="12"/>
        <color rgb="FF000000"/>
        <rFont val="Arial"/>
        <family val="2"/>
      </rPr>
      <t xml:space="preserve">1</t>
    </r>
    <r>
      <rPr>
        <sz val="12"/>
        <color rgb="FF000000"/>
        <rFont val="Noto Sans"/>
        <family val="2"/>
      </rPr>
      <t xml:space="preserve">号</t>
    </r>
  </si>
  <si>
    <t xml:space="preserve">吴峰</t>
  </si>
  <si>
    <t xml:space="preserve">15629008998</t>
  </si>
  <si>
    <t xml:space="preserve">WP01536</t>
  </si>
  <si>
    <t xml:space="preserve">湖南鸿源物流有限公司</t>
  </si>
  <si>
    <t xml:space="preserve">湖南省长沙市开福区新港镇湘捞西路消防大队旁</t>
  </si>
  <si>
    <t xml:space="preserve">18569511196</t>
  </si>
  <si>
    <t xml:space="preserve">WP01537</t>
  </si>
  <si>
    <t xml:space="preserve">浦项通钢（吉林）钢材加工有限公司</t>
  </si>
  <si>
    <t xml:space="preserve">吉林省通化市辉南县辉南经济开发区中小企业园区</t>
  </si>
  <si>
    <t xml:space="preserve">苏经理</t>
  </si>
  <si>
    <t xml:space="preserve">15044137128</t>
  </si>
  <si>
    <t xml:space="preserve">WP01538</t>
  </si>
  <si>
    <t xml:space="preserve">福建省闽光现代物流有限公司</t>
  </si>
  <si>
    <r>
      <rPr>
        <sz val="12"/>
        <color rgb="FF000000"/>
        <rFont val="Noto Sans"/>
        <family val="2"/>
      </rPr>
      <t xml:space="preserve">福建省三明市三元区长安路</t>
    </r>
    <r>
      <rPr>
        <sz val="12"/>
        <color rgb="FF000000"/>
        <rFont val="Arial"/>
        <family val="2"/>
      </rPr>
      <t xml:space="preserve">17</t>
    </r>
    <r>
      <rPr>
        <sz val="12"/>
        <color rgb="FF000000"/>
        <rFont val="Noto Sans"/>
        <family val="2"/>
      </rPr>
      <t xml:space="preserve">号</t>
    </r>
    <r>
      <rPr>
        <sz val="12"/>
        <color rgb="FF000000"/>
        <rFont val="Arial"/>
        <family val="2"/>
      </rPr>
      <t xml:space="preserve">1</t>
    </r>
    <r>
      <rPr>
        <sz val="12"/>
        <color rgb="FF000000"/>
        <rFont val="Noto Sans"/>
        <family val="2"/>
      </rPr>
      <t xml:space="preserve">、</t>
    </r>
    <r>
      <rPr>
        <sz val="12"/>
        <color rgb="FF000000"/>
        <rFont val="Arial"/>
        <family val="2"/>
      </rPr>
      <t xml:space="preserve">2</t>
    </r>
    <r>
      <rPr>
        <sz val="12"/>
        <color rgb="FF000000"/>
        <rFont val="Noto Sans"/>
        <family val="2"/>
      </rPr>
      <t xml:space="preserve">号楼</t>
    </r>
  </si>
  <si>
    <t xml:space="preserve">李光华</t>
  </si>
  <si>
    <t xml:space="preserve">13605966788</t>
  </si>
  <si>
    <t xml:space="preserve">WP01540</t>
  </si>
  <si>
    <t xml:space="preserve">郑州秦启实业有限公司</t>
  </si>
  <si>
    <r>
      <rPr>
        <sz val="12"/>
        <color rgb="FF000000"/>
        <rFont val="Noto Sans"/>
        <family val="2"/>
      </rPr>
      <t xml:space="preserve">河南省郑州市管城回族区金岱产业集聚区鼎瑞街</t>
    </r>
    <r>
      <rPr>
        <sz val="12"/>
        <color rgb="FF000000"/>
        <rFont val="Arial"/>
        <family val="2"/>
      </rPr>
      <t xml:space="preserve">8</t>
    </r>
    <r>
      <rPr>
        <sz val="12"/>
        <color rgb="FF000000"/>
        <rFont val="Noto Sans"/>
        <family val="2"/>
      </rPr>
      <t xml:space="preserve">号</t>
    </r>
  </si>
  <si>
    <t xml:space="preserve">张建林</t>
  </si>
  <si>
    <t xml:space="preserve">18003822616</t>
  </si>
  <si>
    <t xml:space="preserve">WP01541</t>
  </si>
  <si>
    <t xml:space="preserve">西安泰和物流有限公司</t>
  </si>
  <si>
    <r>
      <rPr>
        <sz val="12"/>
        <color rgb="FF000000"/>
        <rFont val="Noto Sans"/>
        <family val="2"/>
      </rPr>
      <t xml:space="preserve">陕西省西安市灞桥区豁口十字向北（</t>
    </r>
    <r>
      <rPr>
        <sz val="12"/>
        <color rgb="FF000000"/>
        <rFont val="Arial"/>
        <family val="2"/>
      </rPr>
      <t xml:space="preserve">210</t>
    </r>
    <r>
      <rPr>
        <sz val="12"/>
        <color rgb="FF000000"/>
        <rFont val="Noto Sans"/>
        <family val="2"/>
      </rPr>
      <t xml:space="preserve">国道）吕段路东段</t>
    </r>
  </si>
  <si>
    <t xml:space="preserve">郇爽</t>
  </si>
  <si>
    <t xml:space="preserve">18992889822</t>
  </si>
  <si>
    <t xml:space="preserve">WP01542</t>
  </si>
  <si>
    <t xml:space="preserve">西安汇亿通仓储服务有限公司（米秦东库）</t>
  </si>
  <si>
    <r>
      <rPr>
        <sz val="12"/>
        <color rgb="FF000000"/>
        <rFont val="Noto Sans"/>
        <family val="2"/>
      </rPr>
      <t xml:space="preserve">陕西省西安市灞桥区米秦路</t>
    </r>
    <r>
      <rPr>
        <sz val="12"/>
        <color rgb="FF000000"/>
        <rFont val="Arial"/>
        <family val="2"/>
      </rPr>
      <t xml:space="preserve">114</t>
    </r>
    <r>
      <rPr>
        <sz val="12"/>
        <color rgb="FF000000"/>
        <rFont val="Noto Sans"/>
        <family val="2"/>
      </rPr>
      <t xml:space="preserve">号</t>
    </r>
  </si>
  <si>
    <t xml:space="preserve">李华</t>
  </si>
  <si>
    <t xml:space="preserve">18192380595</t>
  </si>
  <si>
    <t xml:space="preserve">WP01543</t>
  </si>
  <si>
    <t xml:space="preserve">西安汇亿通仓储服务有限公司（泾河西库）</t>
  </si>
  <si>
    <t xml:space="preserve">陕西省西安市碑林区天台八路副四路</t>
  </si>
  <si>
    <t xml:space="preserve">WP01544</t>
  </si>
  <si>
    <t xml:space="preserve">漯河金马钢铁物流有限公司</t>
  </si>
  <si>
    <r>
      <rPr>
        <sz val="12"/>
        <color rgb="FF000000"/>
        <rFont val="Noto Sans"/>
        <family val="2"/>
      </rPr>
      <t xml:space="preserve">河南省漯河市召陵区光明路</t>
    </r>
    <r>
      <rPr>
        <sz val="12"/>
        <color rgb="FF000000"/>
        <rFont val="Arial"/>
        <family val="2"/>
      </rPr>
      <t xml:space="preserve">668</t>
    </r>
    <r>
      <rPr>
        <sz val="12"/>
        <color rgb="FF000000"/>
        <rFont val="Noto Sans"/>
        <family val="2"/>
      </rPr>
      <t xml:space="preserve">号</t>
    </r>
  </si>
  <si>
    <t xml:space="preserve">WP01545</t>
  </si>
  <si>
    <t xml:space="preserve">商丘金马工贸有限公司</t>
  </si>
  <si>
    <r>
      <rPr>
        <sz val="12"/>
        <color rgb="FF000000"/>
        <rFont val="Noto Sans"/>
        <family val="2"/>
      </rPr>
      <t xml:space="preserve">河南省商丘市梁园区金桥路与</t>
    </r>
    <r>
      <rPr>
        <sz val="12"/>
        <color rgb="FF000000"/>
        <rFont val="Arial"/>
        <family val="2"/>
      </rPr>
      <t xml:space="preserve">310</t>
    </r>
    <r>
      <rPr>
        <sz val="12"/>
        <color rgb="FF000000"/>
        <rFont val="Noto Sans"/>
        <family val="2"/>
      </rPr>
      <t xml:space="preserve">交叉口东南</t>
    </r>
  </si>
  <si>
    <t xml:space="preserve">WP01546</t>
  </si>
  <si>
    <t xml:space="preserve">安阳钢铁股份有限公司厂内库 </t>
  </si>
  <si>
    <r>
      <rPr>
        <sz val="12"/>
        <color rgb="FF000000"/>
        <rFont val="Noto Sans"/>
        <family val="2"/>
      </rPr>
      <t xml:space="preserve">河南省安阳市殷都区梅园庄安钢大道</t>
    </r>
    <r>
      <rPr>
        <sz val="12"/>
        <color rgb="FF000000"/>
        <rFont val="Arial"/>
        <family val="2"/>
      </rPr>
      <t xml:space="preserve">502</t>
    </r>
    <r>
      <rPr>
        <sz val="12"/>
        <color rgb="FF000000"/>
        <rFont val="Noto Sans"/>
        <family val="2"/>
      </rPr>
      <t xml:space="preserve">号</t>
    </r>
  </si>
  <si>
    <r>
      <rPr>
        <sz val="12"/>
        <rFont val="Noto Sans"/>
        <family val="2"/>
      </rPr>
      <t xml:space="preserve">阎飞（部长</t>
    </r>
    <r>
      <rPr>
        <sz val="12"/>
        <rFont val="Arial"/>
        <family val="2"/>
      </rPr>
      <t xml:space="preserve">)</t>
    </r>
  </si>
  <si>
    <t xml:space="preserve">18625839913</t>
  </si>
  <si>
    <t xml:space="preserve">WP01547</t>
  </si>
  <si>
    <t xml:space="preserve">安阳钢铁股份有限公司厂外库（武丁库区）</t>
  </si>
  <si>
    <r>
      <rPr>
        <sz val="12"/>
        <color rgb="FF000000"/>
        <rFont val="Noto Sans"/>
        <family val="2"/>
      </rPr>
      <t xml:space="preserve">河南省安阳市殷都区武丁路</t>
    </r>
    <r>
      <rPr>
        <sz val="12"/>
        <color rgb="FF000000"/>
        <rFont val="Arial"/>
        <family val="2"/>
      </rPr>
      <t xml:space="preserve">(</t>
    </r>
    <r>
      <rPr>
        <sz val="12"/>
        <color rgb="FF000000"/>
        <rFont val="Noto Sans"/>
        <family val="2"/>
      </rPr>
      <t xml:space="preserve">武丁物流园对面</t>
    </r>
    <r>
      <rPr>
        <sz val="12"/>
        <color rgb="FF000000"/>
        <rFont val="Arial"/>
        <family val="2"/>
      </rPr>
      <t xml:space="preserve">)</t>
    </r>
  </si>
  <si>
    <r>
      <rPr>
        <sz val="12"/>
        <rFont val="Noto Sans"/>
        <family val="2"/>
      </rPr>
      <t xml:space="preserve">赵成刚</t>
    </r>
    <r>
      <rPr>
        <sz val="12"/>
        <rFont val="Arial"/>
        <family val="2"/>
      </rPr>
      <t xml:space="preserve">(</t>
    </r>
    <r>
      <rPr>
        <sz val="12"/>
        <rFont val="Noto Sans"/>
        <family val="2"/>
      </rPr>
      <t xml:space="preserve">部长</t>
    </r>
    <r>
      <rPr>
        <sz val="12"/>
        <rFont val="Arial"/>
        <family val="2"/>
      </rPr>
      <t xml:space="preserve">)</t>
    </r>
  </si>
  <si>
    <t xml:space="preserve">15518852991</t>
  </si>
  <si>
    <t xml:space="preserve">WP01548</t>
  </si>
  <si>
    <t xml:space="preserve">陕西外运邵平店储运贸易公司</t>
  </si>
  <si>
    <t xml:space="preserve">陕西省西安市灞桥区灞桥镇邵平店</t>
  </si>
  <si>
    <t xml:space="preserve">杨永刚</t>
  </si>
  <si>
    <t xml:space="preserve">13359280512</t>
  </si>
  <si>
    <t xml:space="preserve">WP01549</t>
  </si>
  <si>
    <t xml:space="preserve">上海欧冶物流股份有限公司安阳武丁库</t>
  </si>
  <si>
    <r>
      <rPr>
        <sz val="12"/>
        <color rgb="FF000000"/>
        <rFont val="Noto Sans"/>
        <family val="2"/>
      </rPr>
      <t xml:space="preserve">河南省安阳市殷都区武丁路（大唐发电西</t>
    </r>
    <r>
      <rPr>
        <sz val="12"/>
        <color rgb="FF000000"/>
        <rFont val="Arial"/>
        <family val="2"/>
      </rPr>
      <t xml:space="preserve">800</t>
    </r>
    <r>
      <rPr>
        <sz val="12"/>
        <color rgb="FF000000"/>
        <rFont val="Noto Sans"/>
        <family val="2"/>
      </rPr>
      <t xml:space="preserve">米）</t>
    </r>
  </si>
  <si>
    <t xml:space="preserve">郭世蛟</t>
  </si>
  <si>
    <t xml:space="preserve">13020836950</t>
  </si>
  <si>
    <t xml:space="preserve">WP01550</t>
  </si>
  <si>
    <t xml:space="preserve">舞钢金马钢铁加工物流有限责任公司</t>
  </si>
  <si>
    <t xml:space="preserve">河南省郑州市金水区朱兰建设路西段经五路与纬一路交叉口西南处</t>
  </si>
  <si>
    <t xml:space="preserve">WP01551</t>
  </si>
  <si>
    <t xml:space="preserve">河南天丰节能板材科技股份有限公司</t>
  </si>
  <si>
    <r>
      <rPr>
        <sz val="12"/>
        <color rgb="FF000000"/>
        <rFont val="Noto Sans"/>
        <family val="2"/>
      </rPr>
      <t xml:space="preserve">河南省新乡市新乡县高新技术开发区新一街</t>
    </r>
    <r>
      <rPr>
        <sz val="12"/>
        <color rgb="FF000000"/>
        <rFont val="Arial"/>
        <family val="2"/>
      </rPr>
      <t xml:space="preserve">369</t>
    </r>
    <r>
      <rPr>
        <sz val="12"/>
        <color rgb="FF000000"/>
        <rFont val="Noto Sans"/>
        <family val="2"/>
      </rPr>
      <t xml:space="preserve">号</t>
    </r>
  </si>
  <si>
    <t xml:space="preserve">李玲</t>
  </si>
  <si>
    <t xml:space="preserve">13937390776</t>
  </si>
  <si>
    <t xml:space="preserve">WP01552</t>
  </si>
  <si>
    <t xml:space="preserve">西安市长安区马王镇润海物流钢宇剪配中心</t>
  </si>
  <si>
    <t xml:space="preserve">陕西省西安市长安区沣河大桥陕西润海物流钢材交易市场</t>
  </si>
  <si>
    <t xml:space="preserve">徐维</t>
  </si>
  <si>
    <t xml:space="preserve">18690085118</t>
  </si>
  <si>
    <t xml:space="preserve">WP01553</t>
  </si>
  <si>
    <t xml:space="preserve">福建泰琛实业发展有限公司</t>
  </si>
  <si>
    <r>
      <rPr>
        <sz val="12"/>
        <color rgb="FF000000"/>
        <rFont val="Noto Sans"/>
        <family val="2"/>
      </rPr>
      <t xml:space="preserve">福建省厦门市翔安区民安大道</t>
    </r>
    <r>
      <rPr>
        <sz val="12"/>
        <color rgb="FF000000"/>
        <rFont val="Arial"/>
        <family val="2"/>
      </rPr>
      <t xml:space="preserve">3553</t>
    </r>
    <r>
      <rPr>
        <sz val="12"/>
        <color rgb="FF000000"/>
        <rFont val="Noto Sans"/>
        <family val="2"/>
      </rPr>
      <t xml:space="preserve">号</t>
    </r>
  </si>
  <si>
    <t xml:space="preserve">15960228301</t>
  </si>
  <si>
    <t xml:space="preserve">WP01554</t>
  </si>
  <si>
    <t xml:space="preserve">广西兄弟投资有限公司</t>
  </si>
  <si>
    <r>
      <rPr>
        <sz val="12"/>
        <color rgb="FF000000"/>
        <rFont val="Noto Sans"/>
        <family val="2"/>
      </rPr>
      <t xml:space="preserve">广西壮族自治区南宁市西乡塘区荣宝龙钢材物资批发市场</t>
    </r>
    <r>
      <rPr>
        <sz val="12"/>
        <color rgb="FF000000"/>
        <rFont val="Arial"/>
        <family val="2"/>
      </rPr>
      <t xml:space="preserve">2-1</t>
    </r>
    <r>
      <rPr>
        <sz val="12"/>
        <color rgb="FF000000"/>
        <rFont val="Noto Sans"/>
        <family val="2"/>
      </rPr>
      <t xml:space="preserve">货场</t>
    </r>
  </si>
  <si>
    <t xml:space="preserve">林建增</t>
  </si>
  <si>
    <t xml:space="preserve">13878822211</t>
  </si>
  <si>
    <t xml:space="preserve">WP01555</t>
  </si>
  <si>
    <t xml:space="preserve">广西华雄投资有限公司</t>
  </si>
  <si>
    <r>
      <rPr>
        <sz val="12"/>
        <color rgb="FF000000"/>
        <rFont val="Noto Sans"/>
        <family val="2"/>
      </rPr>
      <t xml:space="preserve">广西壮族自治区南宁市西乡塘区南大物流市场第</t>
    </r>
    <r>
      <rPr>
        <sz val="12"/>
        <color rgb="FF000000"/>
        <rFont val="Arial"/>
        <family val="2"/>
      </rPr>
      <t xml:space="preserve">2A3-1</t>
    </r>
    <r>
      <rPr>
        <sz val="12"/>
        <color rgb="FF000000"/>
        <rFont val="Noto Sans"/>
        <family val="2"/>
      </rPr>
      <t xml:space="preserve">号</t>
    </r>
  </si>
  <si>
    <t xml:space="preserve">陆文深</t>
  </si>
  <si>
    <t xml:space="preserve">13597002650</t>
  </si>
  <si>
    <t xml:space="preserve">WP01556</t>
  </si>
  <si>
    <r>
      <rPr>
        <sz val="12"/>
        <color rgb="FF000000"/>
        <rFont val="Noto Sans"/>
        <family val="2"/>
      </rPr>
      <t xml:space="preserve">广东港龙建材有限公司</t>
    </r>
    <r>
      <rPr>
        <sz val="12"/>
        <color rgb="FF000000"/>
        <rFont val="Arial"/>
        <family val="2"/>
      </rPr>
      <t xml:space="preserve">(</t>
    </r>
    <r>
      <rPr>
        <sz val="12"/>
        <color rgb="FF000000"/>
        <rFont val="Noto Sans"/>
        <family val="2"/>
      </rPr>
      <t xml:space="preserve">广龙仓</t>
    </r>
    <r>
      <rPr>
        <sz val="12"/>
        <color rgb="FF000000"/>
        <rFont val="Arial"/>
        <family val="2"/>
      </rPr>
      <t xml:space="preserve">)</t>
    </r>
  </si>
  <si>
    <r>
      <rPr>
        <sz val="12"/>
        <color rgb="FF000000"/>
        <rFont val="Noto Sans"/>
        <family val="2"/>
      </rPr>
      <t xml:space="preserve">广东省韶关市曲江区韶关大道</t>
    </r>
    <r>
      <rPr>
        <sz val="12"/>
        <color rgb="FF000000"/>
        <rFont val="Arial"/>
        <family val="2"/>
      </rPr>
      <t xml:space="preserve">1</t>
    </r>
    <r>
      <rPr>
        <sz val="12"/>
        <color rgb="FF000000"/>
        <rFont val="Noto Sans"/>
        <family val="2"/>
      </rPr>
      <t xml:space="preserve">号</t>
    </r>
  </si>
  <si>
    <t xml:space="preserve">徐国造</t>
  </si>
  <si>
    <t xml:space="preserve">13602901385</t>
  </si>
  <si>
    <t xml:space="preserve">WP01557</t>
  </si>
  <si>
    <r>
      <rPr>
        <sz val="12"/>
        <color rgb="FF000000"/>
        <rFont val="Noto Sans"/>
        <family val="2"/>
      </rPr>
      <t xml:space="preserve">广东港龙建材有限公司</t>
    </r>
    <r>
      <rPr>
        <sz val="12"/>
        <color rgb="FF000000"/>
        <rFont val="Arial"/>
        <family val="2"/>
      </rPr>
      <t xml:space="preserve">(</t>
    </r>
    <r>
      <rPr>
        <sz val="12"/>
        <color rgb="FF000000"/>
        <rFont val="Noto Sans"/>
        <family val="2"/>
      </rPr>
      <t xml:space="preserve">广汇仓</t>
    </r>
    <r>
      <rPr>
        <sz val="12"/>
        <color rgb="FF000000"/>
        <rFont val="Arial"/>
        <family val="2"/>
      </rPr>
      <t xml:space="preserve">)</t>
    </r>
  </si>
  <si>
    <r>
      <rPr>
        <sz val="12"/>
        <color rgb="FF000000"/>
        <rFont val="Noto Sans"/>
        <family val="2"/>
      </rPr>
      <t xml:space="preserve">广东省东莞市中堂镇北王路</t>
    </r>
    <r>
      <rPr>
        <sz val="12"/>
        <color rgb="FF000000"/>
        <rFont val="Arial"/>
        <family val="2"/>
      </rPr>
      <t xml:space="preserve">20</t>
    </r>
    <r>
      <rPr>
        <sz val="12"/>
        <color rgb="FF000000"/>
        <rFont val="Noto Sans"/>
        <family val="2"/>
      </rPr>
      <t xml:space="preserve">号</t>
    </r>
  </si>
  <si>
    <t xml:space="preserve">WP01558</t>
  </si>
  <si>
    <t xml:space="preserve">中山市宝力钢材加工配送有限公司</t>
  </si>
  <si>
    <r>
      <rPr>
        <sz val="12"/>
        <color rgb="FF000000"/>
        <rFont val="Noto Sans"/>
        <family val="2"/>
      </rPr>
      <t xml:space="preserve">广东省中山市小榄镇埒西一环镇路段</t>
    </r>
    <r>
      <rPr>
        <sz val="12"/>
        <color rgb="FF000000"/>
        <rFont val="Arial"/>
        <family val="2"/>
      </rPr>
      <t xml:space="preserve">10</t>
    </r>
    <r>
      <rPr>
        <sz val="12"/>
        <color rgb="FF000000"/>
        <rFont val="Noto Sans"/>
        <family val="2"/>
      </rPr>
      <t xml:space="preserve">号厂房</t>
    </r>
  </si>
  <si>
    <t xml:space="preserve">张龙</t>
  </si>
  <si>
    <t xml:space="preserve">13590883302</t>
  </si>
  <si>
    <t xml:space="preserve">WP01559</t>
  </si>
  <si>
    <t xml:space="preserve">湛江华宝钢管有限公司</t>
  </si>
  <si>
    <t xml:space="preserve">广东省湛江市霞山区海滨东一路</t>
  </si>
  <si>
    <t xml:space="preserve">顾冠华</t>
  </si>
  <si>
    <t xml:space="preserve">1580583733</t>
  </si>
  <si>
    <t xml:space="preserve">WP01560</t>
  </si>
  <si>
    <t xml:space="preserve">南昌市龙和港务有限公司</t>
  </si>
  <si>
    <r>
      <rPr>
        <sz val="12"/>
        <color rgb="FF000000"/>
        <rFont val="Noto Sans"/>
        <family val="2"/>
      </rPr>
      <t xml:space="preserve">江西省南昌市青山湖区南昌经济技术开发区白水湖工业园港口大道</t>
    </r>
    <r>
      <rPr>
        <sz val="12"/>
        <color rgb="FF000000"/>
        <rFont val="Arial"/>
        <family val="2"/>
      </rPr>
      <t xml:space="preserve">488</t>
    </r>
    <r>
      <rPr>
        <sz val="12"/>
        <color rgb="FF000000"/>
        <rFont val="Noto Sans"/>
        <family val="2"/>
      </rPr>
      <t xml:space="preserve">号</t>
    </r>
  </si>
  <si>
    <t xml:space="preserve">刘总</t>
  </si>
  <si>
    <t xml:space="preserve">13870877706</t>
  </si>
  <si>
    <t xml:space="preserve">WP01561</t>
  </si>
  <si>
    <t xml:space="preserve">佛山市顺强平板剪切有限公司</t>
  </si>
  <si>
    <r>
      <rPr>
        <sz val="12"/>
        <color rgb="FF000000"/>
        <rFont val="Noto Sans"/>
        <family val="2"/>
      </rPr>
      <t xml:space="preserve">广东省佛山市顺德区乐从镇广东乐从镇钢铁世界</t>
    </r>
    <r>
      <rPr>
        <sz val="12"/>
        <color rgb="FF000000"/>
        <rFont val="Arial"/>
        <family val="2"/>
      </rPr>
      <t xml:space="preserve">D2</t>
    </r>
    <r>
      <rPr>
        <sz val="12"/>
        <color rgb="FF000000"/>
        <rFont val="Noto Sans"/>
        <family val="2"/>
      </rPr>
      <t xml:space="preserve">区钢铁世界大道</t>
    </r>
    <r>
      <rPr>
        <sz val="12"/>
        <color rgb="FF000000"/>
        <rFont val="Arial"/>
        <family val="2"/>
      </rPr>
      <t xml:space="preserve">3</t>
    </r>
    <r>
      <rPr>
        <sz val="12"/>
        <color rgb="FF000000"/>
        <rFont val="Noto Sans"/>
        <family val="2"/>
      </rPr>
      <t xml:space="preserve">号、</t>
    </r>
    <r>
      <rPr>
        <sz val="12"/>
        <color rgb="FF000000"/>
        <rFont val="Arial"/>
        <family val="2"/>
      </rPr>
      <t xml:space="preserve">4</t>
    </r>
    <r>
      <rPr>
        <sz val="12"/>
        <color rgb="FF000000"/>
        <rFont val="Noto Sans"/>
        <family val="2"/>
      </rPr>
      <t xml:space="preserve">号、</t>
    </r>
    <r>
      <rPr>
        <sz val="12"/>
        <color rgb="FF000000"/>
        <rFont val="Arial"/>
        <family val="2"/>
      </rPr>
      <t xml:space="preserve">5</t>
    </r>
    <r>
      <rPr>
        <sz val="12"/>
        <color rgb="FF000000"/>
        <rFont val="Noto Sans"/>
        <family val="2"/>
      </rPr>
      <t xml:space="preserve">号</t>
    </r>
  </si>
  <si>
    <t xml:space="preserve">黎小姐</t>
  </si>
  <si>
    <r>
      <rPr>
        <sz val="12"/>
        <rFont val="Arial"/>
        <family val="2"/>
      </rPr>
      <t xml:space="preserve">0757-29233345</t>
    </r>
    <r>
      <rPr>
        <sz val="12"/>
        <rFont val="Noto Sans"/>
        <family val="2"/>
      </rPr>
      <t xml:space="preserve">，</t>
    </r>
    <r>
      <rPr>
        <sz val="12"/>
        <rFont val="Arial"/>
        <family val="2"/>
      </rPr>
      <t xml:space="preserve">18022746266</t>
    </r>
  </si>
  <si>
    <t xml:space="preserve">WP01562</t>
  </si>
  <si>
    <t xml:space="preserve">佛山市顺德区永祺顺分条平板有限公司</t>
  </si>
  <si>
    <r>
      <rPr>
        <sz val="12"/>
        <color rgb="FF000000"/>
        <rFont val="Noto Sans"/>
        <family val="2"/>
      </rPr>
      <t xml:space="preserve">广东省佛山市顺德区乐从镇钢铁世界</t>
    </r>
    <r>
      <rPr>
        <sz val="12"/>
        <color rgb="FF000000"/>
        <rFont val="Arial"/>
        <family val="2"/>
      </rPr>
      <t xml:space="preserve">D4</t>
    </r>
    <r>
      <rPr>
        <sz val="12"/>
        <color rgb="FF000000"/>
        <rFont val="Noto Sans"/>
        <family val="2"/>
      </rPr>
      <t xml:space="preserve">区钢铁大道</t>
    </r>
    <r>
      <rPr>
        <sz val="12"/>
        <color rgb="FF000000"/>
        <rFont val="Arial"/>
        <family val="2"/>
      </rPr>
      <t xml:space="preserve">01-03</t>
    </r>
    <r>
      <rPr>
        <sz val="12"/>
        <color rgb="FF000000"/>
        <rFont val="Noto Sans"/>
        <family val="2"/>
      </rPr>
      <t xml:space="preserve">号</t>
    </r>
  </si>
  <si>
    <t xml:space="preserve">吴润年</t>
  </si>
  <si>
    <t xml:space="preserve">15976650616</t>
  </si>
  <si>
    <t xml:space="preserve">WP01563</t>
  </si>
  <si>
    <t xml:space="preserve">佛山市顺德区志拓钢铁实业有限公司</t>
  </si>
  <si>
    <r>
      <rPr>
        <sz val="12"/>
        <color rgb="FF000000"/>
        <rFont val="Noto Sans"/>
        <family val="2"/>
      </rPr>
      <t xml:space="preserve">广东省佛山市顺德区乐从镇鹭洲村横溪沙工业区</t>
    </r>
    <r>
      <rPr>
        <sz val="12"/>
        <color rgb="FF000000"/>
        <rFont val="Arial"/>
        <family val="2"/>
      </rPr>
      <t xml:space="preserve">1</t>
    </r>
    <r>
      <rPr>
        <sz val="12"/>
        <color rgb="FF000000"/>
        <rFont val="Noto Sans"/>
        <family val="2"/>
      </rPr>
      <t xml:space="preserve">座首层</t>
    </r>
    <r>
      <rPr>
        <sz val="12"/>
        <color rgb="FF000000"/>
        <rFont val="Arial"/>
        <family val="2"/>
      </rPr>
      <t xml:space="preserve">7</t>
    </r>
    <r>
      <rPr>
        <sz val="12"/>
        <color rgb="FF000000"/>
        <rFont val="Noto Sans"/>
        <family val="2"/>
      </rPr>
      <t xml:space="preserve">号</t>
    </r>
  </si>
  <si>
    <t xml:space="preserve">谢仁年</t>
  </si>
  <si>
    <t xml:space="preserve">13823419657</t>
  </si>
  <si>
    <t xml:space="preserve">WP01564</t>
  </si>
  <si>
    <t xml:space="preserve">四川麒征金属制品有限公司</t>
  </si>
  <si>
    <t xml:space="preserve">四川省德阳市广汉市广汉金广不锈钢循环经济产业园</t>
  </si>
  <si>
    <t xml:space="preserve">15928014806</t>
  </si>
  <si>
    <t xml:space="preserve">WP01565</t>
  </si>
  <si>
    <t xml:space="preserve">陕西有信商贸有限公司</t>
  </si>
  <si>
    <t xml:space="preserve">陕西省西安市未央区灞河西路九龙库</t>
  </si>
  <si>
    <t xml:space="preserve">薛平良</t>
  </si>
  <si>
    <t xml:space="preserve">17792949310</t>
  </si>
  <si>
    <t xml:space="preserve">WP01566</t>
  </si>
  <si>
    <t xml:space="preserve">萍乡方大建材配送有限责任公司</t>
  </si>
  <si>
    <t xml:space="preserve">江西省萍乡市湘东区峡山口街阳干</t>
  </si>
  <si>
    <t xml:space="preserve">梁军</t>
  </si>
  <si>
    <t xml:space="preserve">18870595728</t>
  </si>
  <si>
    <t xml:space="preserve">WP01567</t>
  </si>
  <si>
    <t xml:space="preserve">湖南联正仓储有限公司</t>
  </si>
  <si>
    <t xml:space="preserve">湖南省长沙市天心区钢材大市场</t>
  </si>
  <si>
    <t xml:space="preserve">周新征</t>
  </si>
  <si>
    <t xml:space="preserve">13637319009</t>
  </si>
  <si>
    <t xml:space="preserve">WP01568</t>
  </si>
  <si>
    <t xml:space="preserve">泰安市永和钢铁有限公司</t>
  </si>
  <si>
    <r>
      <rPr>
        <sz val="12"/>
        <color rgb="FF000000"/>
        <rFont val="Noto Sans"/>
        <family val="2"/>
      </rPr>
      <t xml:space="preserve">山东省泰安市岱岳区泰山钢网钢材大市场（满庄）鞍钢大街</t>
    </r>
    <r>
      <rPr>
        <sz val="12"/>
        <color rgb="FF000000"/>
        <rFont val="Arial"/>
        <family val="2"/>
      </rPr>
      <t xml:space="preserve">3</t>
    </r>
    <r>
      <rPr>
        <sz val="12"/>
        <color rgb="FF000000"/>
        <rFont val="Noto Sans"/>
        <family val="2"/>
      </rPr>
      <t xml:space="preserve">号</t>
    </r>
  </si>
  <si>
    <t xml:space="preserve">宋洪鹏</t>
  </si>
  <si>
    <t xml:space="preserve">18660857211</t>
  </si>
  <si>
    <t xml:space="preserve">WP01569</t>
  </si>
  <si>
    <t xml:space="preserve">济南鲁中德诚物资有限公司</t>
  </si>
  <si>
    <t xml:space="preserve">山东省济南市历城区郭店镇郭东村工业园区内</t>
  </si>
  <si>
    <t xml:space="preserve">高其友</t>
  </si>
  <si>
    <t xml:space="preserve">13853100798</t>
  </si>
  <si>
    <t xml:space="preserve">WP01570</t>
  </si>
  <si>
    <t xml:space="preserve">济南鲍德汽车运输有限公司</t>
  </si>
  <si>
    <r>
      <rPr>
        <sz val="12"/>
        <color rgb="FF000000"/>
        <rFont val="Noto Sans"/>
        <family val="2"/>
      </rPr>
      <t xml:space="preserve">山东省济南市历城区工业北路</t>
    </r>
    <r>
      <rPr>
        <sz val="12"/>
        <color rgb="FF000000"/>
        <rFont val="Arial"/>
        <family val="2"/>
      </rPr>
      <t xml:space="preserve">21</t>
    </r>
    <r>
      <rPr>
        <sz val="12"/>
        <color rgb="FF000000"/>
        <rFont val="Noto Sans"/>
        <family val="2"/>
      </rPr>
      <t xml:space="preserve">号</t>
    </r>
  </si>
  <si>
    <t xml:space="preserve">孙金博</t>
  </si>
  <si>
    <t xml:space="preserve">18765316570</t>
  </si>
  <si>
    <t xml:space="preserve">WP01571</t>
  </si>
  <si>
    <t xml:space="preserve">佛山嘉秋不锈钢制品有限公司</t>
  </si>
  <si>
    <r>
      <rPr>
        <sz val="12"/>
        <color rgb="FF000000"/>
        <rFont val="Noto Sans"/>
        <family val="2"/>
      </rPr>
      <t xml:space="preserve">广东省佛山市禅城区澜石（国际）金属交易中心</t>
    </r>
    <r>
      <rPr>
        <sz val="12"/>
        <color rgb="FF000000"/>
        <rFont val="Arial"/>
        <family val="2"/>
      </rPr>
      <t xml:space="preserve">10</t>
    </r>
    <r>
      <rPr>
        <sz val="12"/>
        <color rgb="FF000000"/>
        <rFont val="Noto Sans"/>
        <family val="2"/>
      </rPr>
      <t xml:space="preserve">座</t>
    </r>
    <r>
      <rPr>
        <sz val="12"/>
        <color rgb="FF000000"/>
        <rFont val="Arial"/>
        <family val="2"/>
      </rPr>
      <t xml:space="preserve">9</t>
    </r>
    <r>
      <rPr>
        <sz val="12"/>
        <color rgb="FF000000"/>
        <rFont val="Noto Sans"/>
        <family val="2"/>
      </rPr>
      <t xml:space="preserve">号</t>
    </r>
  </si>
  <si>
    <t xml:space="preserve">陈育松</t>
  </si>
  <si>
    <t xml:space="preserve">13580482273</t>
  </si>
  <si>
    <t xml:space="preserve">WP01572</t>
  </si>
  <si>
    <t xml:space="preserve">中国国投国际贸易天津公司</t>
  </si>
  <si>
    <t xml:space="preserve">天津市天津市东丽区新兴村</t>
  </si>
  <si>
    <t xml:space="preserve">孙根树</t>
  </si>
  <si>
    <t xml:space="preserve">13821771913</t>
  </si>
  <si>
    <t xml:space="preserve">WP01573</t>
  </si>
  <si>
    <t xml:space="preserve">大连东方昆仑不锈钢工业有限公司</t>
  </si>
  <si>
    <r>
      <rPr>
        <sz val="12"/>
        <color rgb="FF000000"/>
        <rFont val="Noto Sans"/>
        <family val="2"/>
      </rPr>
      <t xml:space="preserve">辽宁省大连市金州区大连经济开发区双</t>
    </r>
    <r>
      <rPr>
        <sz val="12"/>
        <color rgb="FF000000"/>
        <rFont val="Arial"/>
        <family val="2"/>
      </rPr>
      <t xml:space="preserve">D</t>
    </r>
    <r>
      <rPr>
        <sz val="12"/>
        <color rgb="FF000000"/>
        <rFont val="Noto Sans"/>
        <family val="2"/>
      </rPr>
      <t xml:space="preserve">港大地街</t>
    </r>
    <r>
      <rPr>
        <sz val="12"/>
        <color rgb="FF000000"/>
        <rFont val="Arial"/>
        <family val="2"/>
      </rPr>
      <t xml:space="preserve">24</t>
    </r>
    <r>
      <rPr>
        <sz val="12"/>
        <color rgb="FF000000"/>
        <rFont val="Noto Sans"/>
        <family val="2"/>
      </rPr>
      <t xml:space="preserve">号</t>
    </r>
  </si>
  <si>
    <t xml:space="preserve">李传剑</t>
  </si>
  <si>
    <t xml:space="preserve">18842603437</t>
  </si>
  <si>
    <t xml:space="preserve">WP01574</t>
  </si>
  <si>
    <t xml:space="preserve">沈阳兰博经贸有限公司</t>
  </si>
  <si>
    <r>
      <rPr>
        <sz val="12"/>
        <color rgb="FF000000"/>
        <rFont val="Noto Sans"/>
        <family val="2"/>
      </rPr>
      <t xml:space="preserve">辽宁省沈阳市皇姑区鸭绿江北街</t>
    </r>
    <r>
      <rPr>
        <sz val="12"/>
        <color rgb="FF000000"/>
        <rFont val="Arial"/>
        <family val="2"/>
      </rPr>
      <t xml:space="preserve">189</t>
    </r>
    <r>
      <rPr>
        <sz val="12"/>
        <color rgb="FF000000"/>
        <rFont val="Noto Sans"/>
        <family val="2"/>
      </rPr>
      <t xml:space="preserve">号</t>
    </r>
  </si>
  <si>
    <t xml:space="preserve">张敦玉</t>
  </si>
  <si>
    <t xml:space="preserve">13904009388</t>
  </si>
  <si>
    <t xml:space="preserve">WP01575</t>
  </si>
  <si>
    <t xml:space="preserve">吉林新世纪钢结构有限公司</t>
  </si>
  <si>
    <r>
      <rPr>
        <sz val="12"/>
        <color rgb="FF000000"/>
        <rFont val="Noto Sans"/>
        <family val="2"/>
      </rPr>
      <t xml:space="preserve">吉林省长春市宽城区兰家大街</t>
    </r>
    <r>
      <rPr>
        <sz val="12"/>
        <color rgb="FF000000"/>
        <rFont val="Arial"/>
        <family val="2"/>
      </rPr>
      <t xml:space="preserve">1388</t>
    </r>
    <r>
      <rPr>
        <sz val="12"/>
        <color rgb="FF000000"/>
        <rFont val="Noto Sans"/>
        <family val="2"/>
      </rPr>
      <t xml:space="preserve">号</t>
    </r>
  </si>
  <si>
    <t xml:space="preserve">李鑫</t>
  </si>
  <si>
    <t xml:space="preserve">15844570333</t>
  </si>
  <si>
    <t xml:space="preserve">WP01576</t>
  </si>
  <si>
    <t xml:space="preserve">沈阳宇航货运代理有限责任公司</t>
  </si>
  <si>
    <r>
      <rPr>
        <sz val="12"/>
        <color rgb="FF000000"/>
        <rFont val="Noto Sans"/>
        <family val="2"/>
      </rPr>
      <t xml:space="preserve">辽宁省沈阳市于洪区开发二十六号路</t>
    </r>
    <r>
      <rPr>
        <sz val="12"/>
        <color rgb="FF000000"/>
        <rFont val="Arial"/>
        <family val="2"/>
      </rPr>
      <t xml:space="preserve">17</t>
    </r>
    <r>
      <rPr>
        <sz val="12"/>
        <color rgb="FF000000"/>
        <rFont val="Noto Sans"/>
        <family val="2"/>
      </rPr>
      <t xml:space="preserve">号</t>
    </r>
  </si>
  <si>
    <t xml:space="preserve">孙永刚</t>
  </si>
  <si>
    <t xml:space="preserve">024-22534888-31</t>
  </si>
  <si>
    <t xml:space="preserve">WP01577</t>
  </si>
  <si>
    <t xml:space="preserve">天津创智金属制品有限公司</t>
  </si>
  <si>
    <t xml:space="preserve">天津市天津市东丽区军粮城工业区宝仓路丽兴物流园</t>
  </si>
  <si>
    <t xml:space="preserve">林宝亮</t>
  </si>
  <si>
    <t xml:space="preserve">13821070320</t>
  </si>
  <si>
    <t xml:space="preserve">WP01578</t>
  </si>
  <si>
    <t xml:space="preserve">上海欧冶物流股份有限公司天津汇金库</t>
  </si>
  <si>
    <r>
      <rPr>
        <sz val="12"/>
        <color rgb="FF000000"/>
        <rFont val="Noto Sans"/>
        <family val="2"/>
      </rPr>
      <t xml:space="preserve">天津市天津市东丽区空港经济区领航路</t>
    </r>
    <r>
      <rPr>
        <sz val="12"/>
        <color rgb="FF000000"/>
        <rFont val="Arial"/>
        <family val="2"/>
      </rPr>
      <t xml:space="preserve">50</t>
    </r>
    <r>
      <rPr>
        <sz val="12"/>
        <color rgb="FF000000"/>
        <rFont val="Noto Sans"/>
        <family val="2"/>
      </rPr>
      <t xml:space="preserve">号</t>
    </r>
  </si>
  <si>
    <t xml:space="preserve">任连宝</t>
  </si>
  <si>
    <t xml:space="preserve">13512929178</t>
  </si>
  <si>
    <t xml:space="preserve">WP01579</t>
  </si>
  <si>
    <t xml:space="preserve">广西隆泰贸易有限公司</t>
  </si>
  <si>
    <r>
      <rPr>
        <sz val="12"/>
        <color rgb="FF000000"/>
        <rFont val="Noto Sans"/>
        <family val="2"/>
      </rPr>
      <t xml:space="preserve">广西壮族自治区南宁市西乡塘区虎邱城北钢材市场</t>
    </r>
    <r>
      <rPr>
        <sz val="12"/>
        <color rgb="FF000000"/>
        <rFont val="Arial"/>
        <family val="2"/>
      </rPr>
      <t xml:space="preserve">A3</t>
    </r>
    <r>
      <rPr>
        <sz val="12"/>
        <color rgb="FF000000"/>
        <rFont val="Noto Sans"/>
        <family val="2"/>
      </rPr>
      <t xml:space="preserve">栋</t>
    </r>
    <r>
      <rPr>
        <sz val="12"/>
        <color rgb="FF000000"/>
        <rFont val="Arial"/>
        <family val="2"/>
      </rPr>
      <t xml:space="preserve">1-28</t>
    </r>
    <r>
      <rPr>
        <sz val="12"/>
        <color rgb="FF000000"/>
        <rFont val="Noto Sans"/>
        <family val="2"/>
      </rPr>
      <t xml:space="preserve">号</t>
    </r>
  </si>
  <si>
    <t xml:space="preserve">苏晓平</t>
  </si>
  <si>
    <t xml:space="preserve">13517886155</t>
  </si>
  <si>
    <t xml:space="preserve">WP01580</t>
  </si>
  <si>
    <t xml:space="preserve">陕西永丰仓储有限公司</t>
  </si>
  <si>
    <r>
      <rPr>
        <sz val="12"/>
        <color rgb="FF000000"/>
        <rFont val="Noto Sans"/>
        <family val="2"/>
      </rPr>
      <t xml:space="preserve">陕西省西安市未央区朱宏路与北三环立交向西</t>
    </r>
    <r>
      <rPr>
        <sz val="12"/>
        <color rgb="FF000000"/>
        <rFont val="Arial"/>
        <family val="2"/>
      </rPr>
      <t xml:space="preserve">200</t>
    </r>
    <r>
      <rPr>
        <sz val="12"/>
        <color rgb="FF000000"/>
        <rFont val="Noto Sans"/>
        <family val="2"/>
      </rPr>
      <t xml:space="preserve">米</t>
    </r>
  </si>
  <si>
    <t xml:space="preserve">郑常杰</t>
  </si>
  <si>
    <t xml:space="preserve">13609166066</t>
  </si>
  <si>
    <t xml:space="preserve">WP01581</t>
  </si>
  <si>
    <t xml:space="preserve">邯郸市启信商贸城有限公司</t>
  </si>
  <si>
    <t xml:space="preserve">河北省邯郸市邯郸县南堡乡北泊村南（邯大路南侧）</t>
  </si>
  <si>
    <t xml:space="preserve">王绍军</t>
  </si>
  <si>
    <t xml:space="preserve">15631010518</t>
  </si>
  <si>
    <t xml:space="preserve">WP01582</t>
  </si>
  <si>
    <t xml:space="preserve">上海倍嘉物流有限公司</t>
  </si>
  <si>
    <r>
      <rPr>
        <sz val="12"/>
        <color rgb="FF000000"/>
        <rFont val="Noto Sans"/>
        <family val="2"/>
      </rPr>
      <t xml:space="preserve">上海市上海市浦东新区江心沙路</t>
    </r>
    <r>
      <rPr>
        <sz val="12"/>
        <color rgb="FF000000"/>
        <rFont val="Arial"/>
        <family val="2"/>
      </rPr>
      <t xml:space="preserve">2150</t>
    </r>
    <r>
      <rPr>
        <sz val="12"/>
        <color rgb="FF000000"/>
        <rFont val="Noto Sans"/>
        <family val="2"/>
      </rPr>
      <t xml:space="preserve">号</t>
    </r>
  </si>
  <si>
    <t xml:space="preserve">彭逢时</t>
  </si>
  <si>
    <t xml:space="preserve">13681932268</t>
  </si>
  <si>
    <t xml:space="preserve">WP01583</t>
  </si>
  <si>
    <t xml:space="preserve">临沂瑞轩钢材贸易有限公司一号库</t>
  </si>
  <si>
    <r>
      <rPr>
        <sz val="12"/>
        <color rgb="FF000000"/>
        <rFont val="Noto Sans"/>
        <family val="2"/>
      </rPr>
      <t xml:space="preserve">山东省临沂市兰陵县临沂经济开发区江北钢材</t>
    </r>
    <r>
      <rPr>
        <sz val="12"/>
        <color rgb="FF000000"/>
        <rFont val="Arial"/>
        <family val="2"/>
      </rPr>
      <t xml:space="preserve">C-34</t>
    </r>
  </si>
  <si>
    <t xml:space="preserve">徐 </t>
  </si>
  <si>
    <t xml:space="preserve">13002793196</t>
  </si>
  <si>
    <t xml:space="preserve">WP01584</t>
  </si>
  <si>
    <t xml:space="preserve">临沂瑞轩钢材贸易有限公司二号库</t>
  </si>
  <si>
    <r>
      <rPr>
        <sz val="12"/>
        <color rgb="FF000000"/>
        <rFont val="Noto Sans"/>
        <family val="2"/>
      </rPr>
      <t xml:space="preserve">山东省临沂市罗庄区临沂高新技术开发区俄黄路和文化</t>
    </r>
    <r>
      <rPr>
        <sz val="12"/>
        <color rgb="FF000000"/>
        <rFont val="Arial"/>
        <family val="2"/>
      </rPr>
      <t xml:space="preserve">1</t>
    </r>
    <r>
      <rPr>
        <sz val="12"/>
        <color rgb="FF000000"/>
        <rFont val="Noto Sans"/>
        <family val="2"/>
      </rPr>
      <t xml:space="preserve">路交汇南</t>
    </r>
    <r>
      <rPr>
        <sz val="12"/>
        <color rgb="FF000000"/>
        <rFont val="Arial"/>
        <family val="2"/>
      </rPr>
      <t xml:space="preserve">150</t>
    </r>
    <r>
      <rPr>
        <sz val="12"/>
        <color rgb="FF000000"/>
        <rFont val="Noto Sans"/>
        <family val="2"/>
      </rPr>
      <t xml:space="preserve">米路东</t>
    </r>
  </si>
  <si>
    <t xml:space="preserve">WP01585</t>
  </si>
  <si>
    <t xml:space="preserve">新兴铸管新疆有限公司成品库</t>
  </si>
  <si>
    <t xml:space="preserve">新疆维吾尔自治区巴音郭楞蒙古自治州和静县工业园区新兴铸管新疆有限公司院内</t>
  </si>
  <si>
    <t xml:space="preserve">殷翠玲</t>
  </si>
  <si>
    <t xml:space="preserve">15899033668</t>
  </si>
  <si>
    <t xml:space="preserve">WP01586</t>
  </si>
  <si>
    <t xml:space="preserve">合肥嘉利诚金属加工配送服务有限公司</t>
  </si>
  <si>
    <r>
      <rPr>
        <sz val="12"/>
        <color rgb="FF000000"/>
        <rFont val="Noto Sans"/>
        <family val="2"/>
      </rPr>
      <t xml:space="preserve">安徽省合肥市蜀山区经济开发新区创新大道与铭传路交口向西</t>
    </r>
    <r>
      <rPr>
        <sz val="12"/>
        <color rgb="FF000000"/>
        <rFont val="Arial"/>
        <family val="2"/>
      </rPr>
      <t xml:space="preserve">500</t>
    </r>
    <r>
      <rPr>
        <sz val="12"/>
        <color rgb="FF000000"/>
        <rFont val="Noto Sans"/>
        <family val="2"/>
      </rPr>
      <t xml:space="preserve">米</t>
    </r>
  </si>
  <si>
    <t xml:space="preserve">纪瑞</t>
  </si>
  <si>
    <t xml:space="preserve">0551-63828947,13014189870</t>
  </si>
  <si>
    <t xml:space="preserve">WP01587</t>
  </si>
  <si>
    <t xml:space="preserve">新东港码头</t>
  </si>
  <si>
    <t xml:space="preserve">江苏省常州市武进区湖塘镇东升村</t>
  </si>
  <si>
    <t xml:space="preserve">周良清</t>
  </si>
  <si>
    <t xml:space="preserve">13813666843</t>
  </si>
  <si>
    <t xml:space="preserve">WP01588</t>
  </si>
  <si>
    <t xml:space="preserve">鼎诚库</t>
  </si>
  <si>
    <r>
      <rPr>
        <sz val="12"/>
        <color rgb="FF000000"/>
        <rFont val="Noto Sans"/>
        <family val="2"/>
      </rPr>
      <t xml:space="preserve">江苏省常州市戚墅堰区延陵东路</t>
    </r>
    <r>
      <rPr>
        <sz val="12"/>
        <color rgb="FF000000"/>
        <rFont val="Arial"/>
        <family val="2"/>
      </rPr>
      <t xml:space="preserve">586</t>
    </r>
    <r>
      <rPr>
        <sz val="12"/>
        <color rgb="FF000000"/>
        <rFont val="Noto Sans"/>
        <family val="2"/>
      </rPr>
      <t xml:space="preserve">号</t>
    </r>
  </si>
  <si>
    <t xml:space="preserve">史伟忠</t>
  </si>
  <si>
    <t xml:space="preserve">13382858968</t>
  </si>
  <si>
    <t xml:space="preserve">WP01589</t>
  </si>
  <si>
    <t xml:space="preserve">唐山北方物流有限公司</t>
  </si>
  <si>
    <t xml:space="preserve">河北省唐山市丰南区高新技术开发区</t>
  </si>
  <si>
    <t xml:space="preserve">张晓东</t>
  </si>
  <si>
    <t xml:space="preserve">13832505198</t>
  </si>
  <si>
    <t xml:space="preserve">WP01590</t>
  </si>
  <si>
    <t xml:space="preserve">青岛聚兴源能源科技有限公司</t>
  </si>
  <si>
    <r>
      <rPr>
        <sz val="12"/>
        <color rgb="FF000000"/>
        <rFont val="Noto Sans"/>
        <family val="2"/>
      </rPr>
      <t xml:space="preserve">山东省青岛市黄岛区临港路</t>
    </r>
    <r>
      <rPr>
        <sz val="12"/>
        <color rgb="FF000000"/>
        <rFont val="Arial"/>
        <family val="2"/>
      </rPr>
      <t xml:space="preserve">2298</t>
    </r>
    <r>
      <rPr>
        <sz val="12"/>
        <color rgb="FF000000"/>
        <rFont val="Noto Sans"/>
        <family val="2"/>
      </rPr>
      <t xml:space="preserve">号</t>
    </r>
  </si>
  <si>
    <t xml:space="preserve">徐仁龙</t>
  </si>
  <si>
    <t xml:space="preserve">13668893377</t>
  </si>
  <si>
    <t xml:space="preserve">WP01591</t>
  </si>
  <si>
    <t xml:space="preserve">宁波信义钢板有限公司</t>
  </si>
  <si>
    <r>
      <rPr>
        <sz val="12"/>
        <color rgb="FF000000"/>
        <rFont val="Noto Sans"/>
        <family val="2"/>
      </rPr>
      <t xml:space="preserve">浙江省宁波市北仑区柴桥后所村城东</t>
    </r>
    <r>
      <rPr>
        <sz val="12"/>
        <color rgb="FF000000"/>
        <rFont val="Arial"/>
        <family val="2"/>
      </rPr>
      <t xml:space="preserve">309</t>
    </r>
    <r>
      <rPr>
        <sz val="12"/>
        <color rgb="FF000000"/>
        <rFont val="Noto Sans"/>
        <family val="2"/>
      </rPr>
      <t xml:space="preserve">号（华论工业园</t>
    </r>
    <r>
      <rPr>
        <sz val="12"/>
        <color rgb="FF000000"/>
        <rFont val="Arial"/>
        <family val="2"/>
      </rPr>
      <t xml:space="preserve">)</t>
    </r>
  </si>
  <si>
    <t xml:space="preserve">吴斌峰</t>
  </si>
  <si>
    <t xml:space="preserve">13736588988</t>
  </si>
  <si>
    <t xml:space="preserve">WP01592</t>
  </si>
  <si>
    <t xml:space="preserve">武安市富汇仓储有限公司</t>
  </si>
  <si>
    <r>
      <rPr>
        <sz val="12"/>
        <color rgb="FF000000"/>
        <rFont val="Noto Sans"/>
        <family val="2"/>
      </rPr>
      <t xml:space="preserve">河北省邯郸市武安市</t>
    </r>
    <r>
      <rPr>
        <sz val="12"/>
        <color rgb="FF000000"/>
        <rFont val="Arial"/>
        <family val="2"/>
      </rPr>
      <t xml:space="preserve">314</t>
    </r>
    <r>
      <rPr>
        <sz val="12"/>
        <color rgb="FF000000"/>
        <rFont val="Noto Sans"/>
        <family val="2"/>
      </rPr>
      <t xml:space="preserve">省道普阳二期中板门口</t>
    </r>
    <r>
      <rPr>
        <sz val="12"/>
        <color rgb="FF000000"/>
        <rFont val="Arial"/>
        <family val="2"/>
      </rPr>
      <t xml:space="preserve">200</t>
    </r>
    <r>
      <rPr>
        <sz val="12"/>
        <color rgb="FF000000"/>
        <rFont val="Noto Sans"/>
        <family val="2"/>
      </rPr>
      <t xml:space="preserve">米</t>
    </r>
  </si>
  <si>
    <t xml:space="preserve">李明花</t>
  </si>
  <si>
    <t xml:space="preserve">18703305181</t>
  </si>
  <si>
    <t xml:space="preserve">WP01593</t>
  </si>
  <si>
    <t xml:space="preserve">河北天钢物流有限公司</t>
  </si>
  <si>
    <t xml:space="preserve">河北省邯郸市复兴区户村镇霍北村西路北</t>
  </si>
  <si>
    <t xml:space="preserve">李志刚</t>
  </si>
  <si>
    <t xml:space="preserve">13313300111</t>
  </si>
  <si>
    <t xml:space="preserve">WP01594</t>
  </si>
  <si>
    <t xml:space="preserve">沧州综合物流园区有限责任公司</t>
  </si>
  <si>
    <t xml:space="preserve">沧州市长芦大道十三化建北</t>
  </si>
  <si>
    <t xml:space="preserve">夏建营</t>
  </si>
  <si>
    <t xml:space="preserve">18631188290</t>
  </si>
  <si>
    <t xml:space="preserve">WP01595</t>
  </si>
  <si>
    <r>
      <rPr>
        <sz val="12"/>
        <color rgb="FF000000"/>
        <rFont val="Noto Sans"/>
        <family val="2"/>
      </rPr>
      <t xml:space="preserve">长春市远达钢材物流有限公司（国储</t>
    </r>
    <r>
      <rPr>
        <sz val="12"/>
        <color rgb="FF000000"/>
        <rFont val="Arial"/>
        <family val="2"/>
      </rPr>
      <t xml:space="preserve">238</t>
    </r>
    <r>
      <rPr>
        <sz val="12"/>
        <color rgb="FF000000"/>
        <rFont val="Noto Sans"/>
        <family val="2"/>
      </rPr>
      <t xml:space="preserve">处加工库）</t>
    </r>
  </si>
  <si>
    <r>
      <rPr>
        <sz val="12"/>
        <color rgb="FF000000"/>
        <rFont val="Noto Sans"/>
        <family val="2"/>
      </rPr>
      <t xml:space="preserve">吉林省长春市德惠市米沙子镇仓储大街</t>
    </r>
    <r>
      <rPr>
        <sz val="12"/>
        <color rgb="FF000000"/>
        <rFont val="Arial"/>
        <family val="2"/>
      </rPr>
      <t xml:space="preserve">1</t>
    </r>
    <r>
      <rPr>
        <sz val="12"/>
        <color rgb="FF000000"/>
        <rFont val="Noto Sans"/>
        <family val="2"/>
      </rPr>
      <t xml:space="preserve">号</t>
    </r>
  </si>
  <si>
    <t xml:space="preserve">WP01596</t>
  </si>
  <si>
    <t xml:space="preserve">吉林省亚通物流有限公司</t>
  </si>
  <si>
    <r>
      <rPr>
        <sz val="12"/>
        <color rgb="FF000000"/>
        <rFont val="Noto Sans"/>
        <family val="2"/>
      </rPr>
      <t xml:space="preserve">吉林省长春市二道区东环城路</t>
    </r>
    <r>
      <rPr>
        <sz val="12"/>
        <color rgb="FF000000"/>
        <rFont val="Arial"/>
        <family val="2"/>
      </rPr>
      <t xml:space="preserve">5000</t>
    </r>
    <r>
      <rPr>
        <sz val="12"/>
        <color rgb="FF000000"/>
        <rFont val="Noto Sans"/>
        <family val="2"/>
      </rPr>
      <t xml:space="preserve">号</t>
    </r>
  </si>
  <si>
    <t xml:space="preserve">18686693150</t>
  </si>
  <si>
    <t xml:space="preserve">WP01597</t>
  </si>
  <si>
    <t xml:space="preserve">江苏长宏国际港口有限公司</t>
  </si>
  <si>
    <r>
      <rPr>
        <sz val="12"/>
        <color rgb="FF000000"/>
        <rFont val="Noto Sans"/>
        <family val="2"/>
      </rPr>
      <t xml:space="preserve">江苏省无锡市江阴市</t>
    </r>
    <r>
      <rPr>
        <sz val="12"/>
        <color rgb="FF000000"/>
        <rFont val="Arial"/>
        <family val="2"/>
      </rPr>
      <t xml:space="preserve">4</t>
    </r>
    <r>
      <rPr>
        <sz val="12"/>
        <color rgb="FF000000"/>
        <rFont val="Noto Sans"/>
        <family val="2"/>
      </rPr>
      <t xml:space="preserve">号码头</t>
    </r>
  </si>
  <si>
    <t xml:space="preserve">谢建锋</t>
  </si>
  <si>
    <t xml:space="preserve">13961658908</t>
  </si>
  <si>
    <t xml:space="preserve">WP01598</t>
  </si>
  <si>
    <t xml:space="preserve">大连开利金属材料有限公司</t>
  </si>
  <si>
    <r>
      <rPr>
        <sz val="12"/>
        <color rgb="FF000000"/>
        <rFont val="Noto Sans"/>
        <family val="2"/>
      </rPr>
      <t xml:space="preserve">辽宁省大连市甘井子区后革街</t>
    </r>
    <r>
      <rPr>
        <sz val="12"/>
        <color rgb="FF000000"/>
        <rFont val="Arial"/>
        <family val="2"/>
      </rPr>
      <t xml:space="preserve">413</t>
    </r>
    <r>
      <rPr>
        <sz val="12"/>
        <color rgb="FF000000"/>
        <rFont val="Noto Sans"/>
        <family val="2"/>
      </rPr>
      <t xml:space="preserve">号二号门</t>
    </r>
  </si>
  <si>
    <t xml:space="preserve">13609868119</t>
  </si>
  <si>
    <t xml:space="preserve">WP01599</t>
  </si>
  <si>
    <t xml:space="preserve">吉林省淇翔仓储物流服务有限公司</t>
  </si>
  <si>
    <t xml:space="preserve">吉林省长春市朝阳区秋菊大路与松柏路交汇孵化基地三期</t>
  </si>
  <si>
    <t xml:space="preserve">刘兴勉</t>
  </si>
  <si>
    <t xml:space="preserve">18043968813</t>
  </si>
  <si>
    <t xml:space="preserve">WP01601</t>
  </si>
  <si>
    <t xml:space="preserve">佛山市正厚不锈钢有限公司</t>
  </si>
  <si>
    <t xml:space="preserve">广东省佛山市顺德区陈村文登路力源不锈钢配送中心四座（双洲村）</t>
  </si>
  <si>
    <t xml:space="preserve">戴方清</t>
  </si>
  <si>
    <t xml:space="preserve">18988673566</t>
  </si>
  <si>
    <t xml:space="preserve">WP01602</t>
  </si>
  <si>
    <t xml:space="preserve">五矿物流园（东莞）有限公司</t>
  </si>
  <si>
    <t xml:space="preserve">广东省东莞市麻涌镇新沙路五矿物流园</t>
  </si>
  <si>
    <t xml:space="preserve">许超</t>
  </si>
  <si>
    <t xml:space="preserve">13925190831</t>
  </si>
  <si>
    <t xml:space="preserve">WP01603</t>
  </si>
  <si>
    <t xml:space="preserve">佛山市珠银南鲲企业投资有限公司</t>
  </si>
  <si>
    <t xml:space="preserve">广东省佛山市南海区九江镇镇南村</t>
  </si>
  <si>
    <t xml:space="preserve">姚宛枝</t>
  </si>
  <si>
    <t xml:space="preserve">18138370031</t>
  </si>
  <si>
    <t xml:space="preserve">WP01604</t>
  </si>
  <si>
    <t xml:space="preserve">青岛浦新不锈钢有限公司</t>
  </si>
  <si>
    <r>
      <rPr>
        <sz val="12"/>
        <color rgb="FF000000"/>
        <rFont val="Noto Sans"/>
        <family val="2"/>
      </rPr>
      <t xml:space="preserve">山东省青岛市黄岛区青岛开发区渭河路</t>
    </r>
    <r>
      <rPr>
        <sz val="12"/>
        <color rgb="FF000000"/>
        <rFont val="Arial"/>
        <family val="2"/>
      </rPr>
      <t xml:space="preserve">801</t>
    </r>
    <r>
      <rPr>
        <sz val="12"/>
        <color rgb="FF000000"/>
        <rFont val="Noto Sans"/>
        <family val="2"/>
      </rPr>
      <t xml:space="preserve">号</t>
    </r>
  </si>
  <si>
    <t xml:space="preserve">田业新</t>
  </si>
  <si>
    <t xml:space="preserve">18562606716</t>
  </si>
  <si>
    <t xml:space="preserve">WP01605</t>
  </si>
  <si>
    <t xml:space="preserve">成都宝维钢材加工配送有限公司</t>
  </si>
  <si>
    <r>
      <rPr>
        <sz val="12"/>
        <color rgb="FF000000"/>
        <rFont val="Noto Sans"/>
        <family val="2"/>
      </rPr>
      <t xml:space="preserve">四川省成都市青白江区复兴大道</t>
    </r>
    <r>
      <rPr>
        <sz val="12"/>
        <color rgb="FF000000"/>
        <rFont val="Arial"/>
        <family val="2"/>
      </rPr>
      <t xml:space="preserve">288</t>
    </r>
    <r>
      <rPr>
        <sz val="12"/>
        <color rgb="FF000000"/>
        <rFont val="Noto Sans"/>
        <family val="2"/>
      </rPr>
      <t xml:space="preserve">号</t>
    </r>
  </si>
  <si>
    <t xml:space="preserve">赵尚猛</t>
  </si>
  <si>
    <t xml:space="preserve">17828079123</t>
  </si>
  <si>
    <t xml:space="preserve">WP01606</t>
  </si>
  <si>
    <t xml:space="preserve">上海山釜实业有限公司</t>
  </si>
  <si>
    <r>
      <rPr>
        <sz val="12"/>
        <color rgb="FF000000"/>
        <rFont val="Noto Sans"/>
        <family val="2"/>
      </rPr>
      <t xml:space="preserve">江苏省无锡市锡山区锡北工业园区幸福路</t>
    </r>
    <r>
      <rPr>
        <sz val="12"/>
        <color rgb="FF000000"/>
        <rFont val="Arial"/>
        <family val="2"/>
      </rPr>
      <t xml:space="preserve">1</t>
    </r>
    <r>
      <rPr>
        <sz val="12"/>
        <color rgb="FF000000"/>
        <rFont val="Noto Sans"/>
        <family val="2"/>
      </rPr>
      <t xml:space="preserve">号</t>
    </r>
  </si>
  <si>
    <t xml:space="preserve">谢炳孝</t>
  </si>
  <si>
    <t xml:space="preserve">18158602566</t>
  </si>
  <si>
    <t xml:space="preserve">WP01607</t>
  </si>
  <si>
    <t xml:space="preserve">鄂州市大通精诚物流有限公司</t>
  </si>
  <si>
    <t xml:space="preserve">湖北省鄂州市鄂城区鄂燕路（五丈港入口处）</t>
  </si>
  <si>
    <t xml:space="preserve">苏小胜</t>
  </si>
  <si>
    <t xml:space="preserve">13886309600</t>
  </si>
  <si>
    <t xml:space="preserve">WP01608</t>
  </si>
  <si>
    <t xml:space="preserve">武汉鑫水陆通物流有限公司二号库</t>
  </si>
  <si>
    <r>
      <rPr>
        <sz val="12"/>
        <color rgb="FF000000"/>
        <rFont val="Noto Sans"/>
        <family val="2"/>
      </rPr>
      <t xml:space="preserve">湖北省武汉市江汉区鹦鹉大道</t>
    </r>
    <r>
      <rPr>
        <sz val="12"/>
        <color rgb="FF000000"/>
        <rFont val="Arial"/>
        <family val="2"/>
      </rPr>
      <t xml:space="preserve">489</t>
    </r>
    <r>
      <rPr>
        <sz val="12"/>
        <color rgb="FF000000"/>
        <rFont val="Noto Sans"/>
        <family val="2"/>
      </rPr>
      <t xml:space="preserve">号</t>
    </r>
  </si>
  <si>
    <t xml:space="preserve">徐咏梅</t>
  </si>
  <si>
    <t xml:space="preserve">18986181170</t>
  </si>
  <si>
    <t xml:space="preserve">WP01609</t>
  </si>
  <si>
    <t xml:space="preserve">常熟北合钢铁加工有限公司</t>
  </si>
  <si>
    <r>
      <rPr>
        <sz val="12"/>
        <color rgb="FF000000"/>
        <rFont val="Noto Sans"/>
        <family val="2"/>
      </rPr>
      <t xml:space="preserve">江苏省苏州市常熟市董浜镇望贤路</t>
    </r>
    <r>
      <rPr>
        <sz val="12"/>
        <color rgb="FF000000"/>
        <rFont val="Arial"/>
        <family val="2"/>
      </rPr>
      <t xml:space="preserve">38</t>
    </r>
    <r>
      <rPr>
        <sz val="12"/>
        <color rgb="FF000000"/>
        <rFont val="Noto Sans"/>
        <family val="2"/>
      </rPr>
      <t xml:space="preserve">号</t>
    </r>
  </si>
  <si>
    <r>
      <rPr>
        <sz val="12"/>
        <rFont val="Arial"/>
        <family val="2"/>
      </rPr>
      <t xml:space="preserve">13564800837/</t>
    </r>
    <r>
      <rPr>
        <sz val="12"/>
        <rFont val="Noto Sans"/>
        <family val="2"/>
      </rPr>
      <t xml:space="preserve">提货吴小姐</t>
    </r>
    <r>
      <rPr>
        <sz val="12"/>
        <rFont val="Arial"/>
        <family val="2"/>
      </rPr>
      <t xml:space="preserve">02160671576</t>
    </r>
  </si>
  <si>
    <t xml:space="preserve">黄雷</t>
  </si>
  <si>
    <t xml:space="preserve">WP01610</t>
  </si>
  <si>
    <t xml:space="preserve">郑州物语商贸有限公司</t>
  </si>
  <si>
    <r>
      <rPr>
        <sz val="12"/>
        <color rgb="FF000000"/>
        <rFont val="Noto Sans"/>
        <family val="2"/>
      </rPr>
      <t xml:space="preserve">河南省郑州市管城回族区十八里河镇大王村</t>
    </r>
    <r>
      <rPr>
        <sz val="12"/>
        <color rgb="FF000000"/>
        <rFont val="Arial"/>
        <family val="2"/>
      </rPr>
      <t xml:space="preserve">106</t>
    </r>
    <r>
      <rPr>
        <sz val="12"/>
        <color rgb="FF000000"/>
        <rFont val="Noto Sans"/>
        <family val="2"/>
      </rPr>
      <t xml:space="preserve">号</t>
    </r>
  </si>
  <si>
    <t xml:space="preserve">曹建峰</t>
  </si>
  <si>
    <t xml:space="preserve">13253626901</t>
  </si>
  <si>
    <t xml:space="preserve">WP01611</t>
  </si>
  <si>
    <t xml:space="preserve">安阳市希旺运输有限责任公司一号库</t>
  </si>
  <si>
    <t xml:space="preserve">河南省安阳市殷都区邺城大道西段路北</t>
  </si>
  <si>
    <t xml:space="preserve">张瑞超</t>
  </si>
  <si>
    <t xml:space="preserve">13937281689</t>
  </si>
  <si>
    <t xml:space="preserve">WP01612</t>
  </si>
  <si>
    <t xml:space="preserve">河南希旺钢铁有限公司</t>
  </si>
  <si>
    <r>
      <rPr>
        <sz val="12"/>
        <color rgb="FF000000"/>
        <rFont val="Noto Sans"/>
        <family val="2"/>
      </rPr>
      <t xml:space="preserve">河南省安阳市殷都区</t>
    </r>
    <r>
      <rPr>
        <sz val="12"/>
        <color rgb="FF000000"/>
        <rFont val="Arial"/>
        <family val="2"/>
      </rPr>
      <t xml:space="preserve">107</t>
    </r>
    <r>
      <rPr>
        <sz val="12"/>
        <color rgb="FF000000"/>
        <rFont val="Noto Sans"/>
        <family val="2"/>
      </rPr>
      <t xml:space="preserve">国道与邺城大道交汇处</t>
    </r>
  </si>
  <si>
    <t xml:space="preserve">WP01613</t>
  </si>
  <si>
    <t xml:space="preserve">武汉恒钢物流发展有限公司</t>
  </si>
  <si>
    <r>
      <rPr>
        <sz val="12"/>
        <color rgb="FF000000"/>
        <rFont val="Noto Sans"/>
        <family val="2"/>
      </rPr>
      <t xml:space="preserve">湖北省武汉市武昌区白沙洲堤后街</t>
    </r>
    <r>
      <rPr>
        <sz val="12"/>
        <color rgb="FF000000"/>
        <rFont val="Arial"/>
        <family val="2"/>
      </rPr>
      <t xml:space="preserve">528</t>
    </r>
    <r>
      <rPr>
        <sz val="12"/>
        <color rgb="FF000000"/>
        <rFont val="Noto Sans"/>
        <family val="2"/>
      </rPr>
      <t xml:space="preserve">号</t>
    </r>
  </si>
  <si>
    <t xml:space="preserve">13387587192</t>
  </si>
  <si>
    <t xml:space="preserve">WP01614</t>
  </si>
  <si>
    <t xml:space="preserve">华物电商库</t>
  </si>
  <si>
    <t xml:space="preserve">江西省南昌市青山湖区昌北钢材大市场</t>
  </si>
  <si>
    <t xml:space="preserve">汤曦</t>
  </si>
  <si>
    <t xml:space="preserve">18870993628</t>
  </si>
  <si>
    <t xml:space="preserve">WP01615</t>
  </si>
  <si>
    <t xml:space="preserve">湖北省金属材料交易市场</t>
  </si>
  <si>
    <r>
      <rPr>
        <sz val="12"/>
        <color rgb="FF000000"/>
        <rFont val="Noto Sans"/>
        <family val="2"/>
      </rPr>
      <t xml:space="preserve">湖北省武汉市江岸区解放大道</t>
    </r>
    <r>
      <rPr>
        <sz val="12"/>
        <color rgb="FF000000"/>
        <rFont val="Arial"/>
        <family val="2"/>
      </rPr>
      <t xml:space="preserve">1972</t>
    </r>
    <r>
      <rPr>
        <sz val="12"/>
        <color rgb="FF000000"/>
        <rFont val="Noto Sans"/>
        <family val="2"/>
      </rPr>
      <t xml:space="preserve">号</t>
    </r>
  </si>
  <si>
    <t xml:space="preserve">陈明清</t>
  </si>
  <si>
    <t xml:space="preserve">15827569598 027-82323293</t>
  </si>
  <si>
    <t xml:space="preserve">WP01616</t>
  </si>
  <si>
    <t xml:space="preserve">新疆宝新润源钢铁有限公司</t>
  </si>
  <si>
    <r>
      <rPr>
        <sz val="12"/>
        <color rgb="FF000000"/>
        <rFont val="Noto Sans"/>
        <family val="2"/>
      </rPr>
      <t xml:space="preserve">新疆维吾尔自治区昌吉回族自治州昌吉市西外环路全优农资市场旁</t>
    </r>
    <r>
      <rPr>
        <sz val="12"/>
        <color rgb="FF000000"/>
        <rFont val="Arial"/>
        <family val="2"/>
      </rPr>
      <t xml:space="preserve">609</t>
    </r>
    <r>
      <rPr>
        <sz val="12"/>
        <color rgb="FF000000"/>
        <rFont val="Noto Sans"/>
        <family val="2"/>
      </rPr>
      <t xml:space="preserve">号（</t>
    </r>
    <r>
      <rPr>
        <sz val="12"/>
        <color rgb="FF000000"/>
        <rFont val="Arial"/>
        <family val="2"/>
      </rPr>
      <t xml:space="preserve">126</t>
    </r>
    <r>
      <rPr>
        <sz val="12"/>
        <color rgb="FF000000"/>
        <rFont val="Noto Sans"/>
        <family val="2"/>
      </rPr>
      <t xml:space="preserve">区</t>
    </r>
    <r>
      <rPr>
        <sz val="12"/>
        <color rgb="FF000000"/>
        <rFont val="Arial"/>
        <family val="2"/>
      </rPr>
      <t xml:space="preserve">1</t>
    </r>
    <r>
      <rPr>
        <sz val="12"/>
        <color rgb="FF000000"/>
        <rFont val="Noto Sans"/>
        <family val="2"/>
      </rPr>
      <t xml:space="preserve">丘</t>
    </r>
    <r>
      <rPr>
        <sz val="12"/>
        <color rgb="FF000000"/>
        <rFont val="Arial"/>
        <family val="2"/>
      </rPr>
      <t xml:space="preserve">1</t>
    </r>
    <r>
      <rPr>
        <sz val="12"/>
        <color rgb="FF000000"/>
        <rFont val="Noto Sans"/>
        <family val="2"/>
      </rPr>
      <t xml:space="preserve">栋）</t>
    </r>
  </si>
  <si>
    <t xml:space="preserve">马建金</t>
  </si>
  <si>
    <t xml:space="preserve">15899266822</t>
  </si>
  <si>
    <t xml:space="preserve">WP01617</t>
  </si>
  <si>
    <t xml:space="preserve">广州市宝兴物流有限公司（洪梅仓）</t>
  </si>
  <si>
    <r>
      <rPr>
        <sz val="12"/>
        <color rgb="FF000000"/>
        <rFont val="Noto Sans"/>
        <family val="2"/>
      </rPr>
      <t xml:space="preserve">广东省东莞市洪梅镇中兴路</t>
    </r>
    <r>
      <rPr>
        <sz val="12"/>
        <color rgb="FF000000"/>
        <rFont val="Arial"/>
        <family val="2"/>
      </rPr>
      <t xml:space="preserve">11</t>
    </r>
    <r>
      <rPr>
        <sz val="12"/>
        <color rgb="FF000000"/>
        <rFont val="Noto Sans"/>
        <family val="2"/>
      </rPr>
      <t xml:space="preserve">号</t>
    </r>
  </si>
  <si>
    <t xml:space="preserve">何慧权</t>
  </si>
  <si>
    <t xml:space="preserve">13322816828</t>
  </si>
  <si>
    <t xml:space="preserve">WP01618</t>
  </si>
  <si>
    <t xml:space="preserve">黑旋风锯业股份有限公司</t>
  </si>
  <si>
    <r>
      <rPr>
        <sz val="12"/>
        <color rgb="FF000000"/>
        <rFont val="Noto Sans"/>
        <family val="2"/>
      </rPr>
      <t xml:space="preserve">湖北省宜昌市西陵区大连路</t>
    </r>
    <r>
      <rPr>
        <sz val="12"/>
        <color rgb="FF000000"/>
        <rFont val="Arial"/>
        <family val="2"/>
      </rPr>
      <t xml:space="preserve">8</t>
    </r>
    <r>
      <rPr>
        <sz val="12"/>
        <color rgb="FF000000"/>
        <rFont val="Noto Sans"/>
        <family val="2"/>
      </rPr>
      <t xml:space="preserve">号</t>
    </r>
  </si>
  <si>
    <t xml:space="preserve">张玉林</t>
  </si>
  <si>
    <t xml:space="preserve">13886686754</t>
  </si>
  <si>
    <t xml:space="preserve">WP01619</t>
  </si>
  <si>
    <t xml:space="preserve">吉林同大汽车制品有限公司</t>
  </si>
  <si>
    <t xml:space="preserve">吉林省长春市朝阳区经济开发区育民路与和谐大街交汇</t>
  </si>
  <si>
    <t xml:space="preserve">刘文哲</t>
  </si>
  <si>
    <t xml:space="preserve">15943093003</t>
  </si>
  <si>
    <t xml:space="preserve">WP01620</t>
  </si>
  <si>
    <t xml:space="preserve">吉林省同诚物流有限公司（大屯库）</t>
  </si>
  <si>
    <t xml:space="preserve">吉林省长春市朝阳区大屯镇铁路危险品专用线</t>
  </si>
  <si>
    <t xml:space="preserve">WP01621</t>
  </si>
  <si>
    <r>
      <rPr>
        <sz val="12"/>
        <color rgb="FF000000"/>
        <rFont val="Noto Sans"/>
        <family val="2"/>
      </rPr>
      <t xml:space="preserve">吉林省同诚物流有限公司（</t>
    </r>
    <r>
      <rPr>
        <sz val="12"/>
        <color rgb="FF000000"/>
        <rFont val="Arial"/>
        <family val="2"/>
      </rPr>
      <t xml:space="preserve">30</t>
    </r>
    <r>
      <rPr>
        <sz val="12"/>
        <color rgb="FF000000"/>
        <rFont val="Noto Sans"/>
        <family val="2"/>
      </rPr>
      <t xml:space="preserve">吨库）</t>
    </r>
  </si>
  <si>
    <r>
      <rPr>
        <sz val="12"/>
        <color rgb="FF000000"/>
        <rFont val="Noto Sans"/>
        <family val="2"/>
      </rPr>
      <t xml:space="preserve">吉林省长春市绿园区长沈路鸣鑫路交汇南行</t>
    </r>
    <r>
      <rPr>
        <sz val="12"/>
        <color rgb="FF000000"/>
        <rFont val="Arial"/>
        <family val="2"/>
      </rPr>
      <t xml:space="preserve">500</t>
    </r>
    <r>
      <rPr>
        <sz val="12"/>
        <color rgb="FF000000"/>
        <rFont val="Noto Sans"/>
        <family val="2"/>
      </rPr>
      <t xml:space="preserve">米</t>
    </r>
  </si>
  <si>
    <t xml:space="preserve">WP01622</t>
  </si>
  <si>
    <t xml:space="preserve">辽宁韩一国际货运有限公司</t>
  </si>
  <si>
    <r>
      <rPr>
        <sz val="12"/>
        <color rgb="FF000000"/>
        <rFont val="Noto Sans"/>
        <family val="2"/>
      </rPr>
      <t xml:space="preserve">辽宁省沈阳市于洪区沈大路</t>
    </r>
    <r>
      <rPr>
        <sz val="12"/>
        <color rgb="FF000000"/>
        <rFont val="Arial"/>
        <family val="2"/>
      </rPr>
      <t xml:space="preserve">99</t>
    </r>
    <r>
      <rPr>
        <sz val="12"/>
        <color rgb="FF000000"/>
        <rFont val="Noto Sans"/>
        <family val="2"/>
      </rPr>
      <t xml:space="preserve">号</t>
    </r>
    <r>
      <rPr>
        <sz val="12"/>
        <color rgb="FF000000"/>
        <rFont val="Arial"/>
        <family val="2"/>
      </rPr>
      <t xml:space="preserve">4</t>
    </r>
    <r>
      <rPr>
        <sz val="12"/>
        <color rgb="FF000000"/>
        <rFont val="Noto Sans"/>
        <family val="2"/>
      </rPr>
      <t xml:space="preserve">号门</t>
    </r>
  </si>
  <si>
    <t xml:space="preserve">娄来宇</t>
  </si>
  <si>
    <t xml:space="preserve">13304041352</t>
  </si>
  <si>
    <t xml:space="preserve">WP01623</t>
  </si>
  <si>
    <t xml:space="preserve">吉林省大乘钢材加工有限公司</t>
  </si>
  <si>
    <r>
      <rPr>
        <sz val="12"/>
        <color rgb="FF000000"/>
        <rFont val="Noto Sans"/>
        <family val="2"/>
      </rPr>
      <t xml:space="preserve">吉林省长春市朝阳区高新区超达双德工业园越达路</t>
    </r>
    <r>
      <rPr>
        <sz val="12"/>
        <color rgb="FF000000"/>
        <rFont val="Arial"/>
        <family val="2"/>
      </rPr>
      <t xml:space="preserve">999</t>
    </r>
    <r>
      <rPr>
        <sz val="12"/>
        <color rgb="FF000000"/>
        <rFont val="Noto Sans"/>
        <family val="2"/>
      </rPr>
      <t xml:space="preserve">号</t>
    </r>
  </si>
  <si>
    <t xml:space="preserve">WP01624</t>
  </si>
  <si>
    <t xml:space="preserve">吉林新世纪钢结构有限公司梅河口分公司</t>
  </si>
  <si>
    <t xml:space="preserve">吉林省通化市梅河口市黑山头镇团结村</t>
  </si>
  <si>
    <t xml:space="preserve">李娜</t>
  </si>
  <si>
    <t xml:space="preserve">0435-4392222</t>
  </si>
  <si>
    <t xml:space="preserve">WP01626</t>
  </si>
  <si>
    <t xml:space="preserve">辽宁银恒镀锌彩涂钢板有限公司</t>
  </si>
  <si>
    <t xml:space="preserve">辽宁省鞍山市台安县工业园迎宾路</t>
  </si>
  <si>
    <t xml:space="preserve">马旭</t>
  </si>
  <si>
    <t xml:space="preserve">13464339234</t>
  </si>
  <si>
    <t xml:space="preserve">WP01627</t>
  </si>
  <si>
    <t xml:space="preserve">商丘市恒业商贸有限公司</t>
  </si>
  <si>
    <t xml:space="preserve">河南省商丘市睢阳区文化路与金桥路交叉口</t>
  </si>
  <si>
    <t xml:space="preserve">18937055222</t>
  </si>
  <si>
    <t xml:space="preserve">WP01628</t>
  </si>
  <si>
    <t xml:space="preserve">沈阳天元特钢制品有限公司</t>
  </si>
  <si>
    <r>
      <rPr>
        <sz val="12"/>
        <color rgb="FF000000"/>
        <rFont val="Noto Sans"/>
        <family val="2"/>
      </rPr>
      <t xml:space="preserve">辽宁省沈阳市和平区沈阳市经济技术开发区开发二十二路</t>
    </r>
    <r>
      <rPr>
        <sz val="12"/>
        <color rgb="FF000000"/>
        <rFont val="Arial"/>
        <family val="2"/>
      </rPr>
      <t xml:space="preserve">35</t>
    </r>
    <r>
      <rPr>
        <sz val="12"/>
        <color rgb="FF000000"/>
        <rFont val="Noto Sans"/>
        <family val="2"/>
      </rPr>
      <t xml:space="preserve">号</t>
    </r>
  </si>
  <si>
    <t xml:space="preserve">高明宏</t>
  </si>
  <si>
    <t xml:space="preserve">18242382555</t>
  </si>
  <si>
    <t xml:space="preserve">WP01629</t>
  </si>
  <si>
    <t xml:space="preserve">郴州中磊贸易有限公司</t>
  </si>
  <si>
    <t xml:space="preserve">湖南省郴州市北湖区北湖区工业园槐树下村委会往前走</t>
  </si>
  <si>
    <t xml:space="preserve">刘雪梅</t>
  </si>
  <si>
    <t xml:space="preserve">15007355125</t>
  </si>
  <si>
    <t xml:space="preserve">WP01630</t>
  </si>
  <si>
    <t xml:space="preserve">武安市亨达通物流有限公司</t>
  </si>
  <si>
    <t xml:space="preserve">河北省邯郸市武安市徘徊镇铺上村北</t>
  </si>
  <si>
    <t xml:space="preserve">刘明玉</t>
  </si>
  <si>
    <t xml:space="preserve">15127039878</t>
  </si>
  <si>
    <t xml:space="preserve">WP01631</t>
  </si>
  <si>
    <t xml:space="preserve">无锡中建材国际贸易有限公司杭州分公司</t>
  </si>
  <si>
    <t xml:space="preserve">浙江省杭州市余杭区崇贤港四号库</t>
  </si>
  <si>
    <t xml:space="preserve">秦利民</t>
  </si>
  <si>
    <t xml:space="preserve">15961812961</t>
  </si>
  <si>
    <t xml:space="preserve">WP01633</t>
  </si>
  <si>
    <t xml:space="preserve">四川钢联科技有限公司</t>
  </si>
  <si>
    <r>
      <rPr>
        <sz val="12"/>
        <color rgb="FF000000"/>
        <rFont val="Noto Sans"/>
        <family val="2"/>
      </rPr>
      <t xml:space="preserve">四川省乐山市沙湾区嘉农镇嘉兴路</t>
    </r>
    <r>
      <rPr>
        <sz val="12"/>
        <color rgb="FF000000"/>
        <rFont val="Arial"/>
        <family val="2"/>
      </rPr>
      <t xml:space="preserve">317</t>
    </r>
    <r>
      <rPr>
        <sz val="12"/>
        <color rgb="FF000000"/>
        <rFont val="Noto Sans"/>
        <family val="2"/>
      </rPr>
      <t xml:space="preserve">号</t>
    </r>
  </si>
  <si>
    <t xml:space="preserve">应志勇</t>
  </si>
  <si>
    <t xml:space="preserve">18981306666</t>
  </si>
  <si>
    <t xml:space="preserve">WP01634</t>
  </si>
  <si>
    <t xml:space="preserve">西安市久兴物资有限公司第一分公司</t>
  </si>
  <si>
    <r>
      <rPr>
        <sz val="12"/>
        <color rgb="FF000000"/>
        <rFont val="Noto Sans"/>
        <family val="2"/>
      </rPr>
      <t xml:space="preserve">陕西省西安市未央区尚贤路景家堡村开发大道南</t>
    </r>
    <r>
      <rPr>
        <sz val="12"/>
        <color rgb="FF000000"/>
        <rFont val="Arial"/>
        <family val="2"/>
      </rPr>
      <t xml:space="preserve">50</t>
    </r>
    <r>
      <rPr>
        <sz val="12"/>
        <color rgb="FF000000"/>
        <rFont val="Noto Sans"/>
        <family val="2"/>
      </rPr>
      <t xml:space="preserve">米</t>
    </r>
  </si>
  <si>
    <t xml:space="preserve">张敏利</t>
  </si>
  <si>
    <t xml:space="preserve">13384985362</t>
  </si>
  <si>
    <t xml:space="preserve">WP01635</t>
  </si>
  <si>
    <t xml:space="preserve">西安酒钢中铁物流有限公司</t>
  </si>
  <si>
    <t xml:space="preserve">陕西省西安市灞桥区西安市国际港务区西安铁路局新筑货场</t>
  </si>
  <si>
    <t xml:space="preserve">李宏</t>
  </si>
  <si>
    <t xml:space="preserve">029-82327515</t>
  </si>
  <si>
    <t xml:space="preserve">WP01638</t>
  </si>
  <si>
    <t xml:space="preserve">中储发展股份有限公司成都天一分公司（绵阳库）</t>
  </si>
  <si>
    <r>
      <rPr>
        <sz val="12"/>
        <color rgb="FF000000"/>
        <rFont val="Noto Sans"/>
        <family val="2"/>
      </rPr>
      <t xml:space="preserve">四川省绵阳市涪城区园艺乡牌纺沟村</t>
    </r>
    <r>
      <rPr>
        <sz val="12"/>
        <color rgb="FF000000"/>
        <rFont val="Arial"/>
        <family val="2"/>
      </rPr>
      <t xml:space="preserve">3</t>
    </r>
    <r>
      <rPr>
        <sz val="12"/>
        <color rgb="FF000000"/>
        <rFont val="Noto Sans"/>
        <family val="2"/>
      </rPr>
      <t xml:space="preserve">队</t>
    </r>
  </si>
  <si>
    <t xml:space="preserve">王俊</t>
  </si>
  <si>
    <t xml:space="preserve">15181665947</t>
  </si>
  <si>
    <t xml:space="preserve">WP01639</t>
  </si>
  <si>
    <t xml:space="preserve">新疆冠群钢铁有限公司</t>
  </si>
  <si>
    <r>
      <rPr>
        <sz val="12"/>
        <color rgb="FF000000"/>
        <rFont val="Noto Sans"/>
        <family val="2"/>
      </rPr>
      <t xml:space="preserve">新疆维吾尔自治区阿勒泰地区阿勒泰市北屯市机电进口产品交易市场内（阿福路向南四公里处右侧</t>
    </r>
    <r>
      <rPr>
        <sz val="12"/>
        <color rgb="FF000000"/>
        <rFont val="Arial"/>
        <family val="2"/>
      </rPr>
      <t xml:space="preserve">100</t>
    </r>
    <r>
      <rPr>
        <sz val="12"/>
        <color rgb="FF000000"/>
        <rFont val="Noto Sans"/>
        <family val="2"/>
      </rPr>
      <t xml:space="preserve">米）</t>
    </r>
  </si>
  <si>
    <t xml:space="preserve">邹其祥</t>
  </si>
  <si>
    <t xml:space="preserve">15299394999</t>
  </si>
  <si>
    <t xml:space="preserve">WP01640</t>
  </si>
  <si>
    <t xml:space="preserve">巴楚县前海物资有限责任公司</t>
  </si>
  <si>
    <t xml:space="preserve">新疆维吾尔自治区喀什地区巴楚县巴楚县工业园区</t>
  </si>
  <si>
    <t xml:space="preserve">马连群</t>
  </si>
  <si>
    <t xml:space="preserve">13899168217</t>
  </si>
  <si>
    <t xml:space="preserve">WP01641</t>
  </si>
  <si>
    <t xml:space="preserve">八钢莎车库房</t>
  </si>
  <si>
    <r>
      <rPr>
        <sz val="12"/>
        <color rgb="FF000000"/>
        <rFont val="Noto Sans"/>
        <family val="2"/>
      </rPr>
      <t xml:space="preserve">新疆维吾尔自治区喀什地区莎车县托木吾斯塘乡罕尼艾日克村旁老轧花厂内（</t>
    </r>
    <r>
      <rPr>
        <sz val="12"/>
        <color rgb="FF000000"/>
        <rFont val="Arial"/>
        <family val="2"/>
      </rPr>
      <t xml:space="preserve">315</t>
    </r>
    <r>
      <rPr>
        <sz val="12"/>
        <color rgb="FF000000"/>
        <rFont val="Noto Sans"/>
        <family val="2"/>
      </rPr>
      <t xml:space="preserve">国道边）</t>
    </r>
  </si>
  <si>
    <t xml:space="preserve">李旭红</t>
  </si>
  <si>
    <t xml:space="preserve">13909986667</t>
  </si>
  <si>
    <t xml:space="preserve">WP01642</t>
  </si>
  <si>
    <t xml:space="preserve">吐鲁番实强公司库房</t>
  </si>
  <si>
    <r>
      <rPr>
        <sz val="12"/>
        <color rgb="FF000000"/>
        <rFont val="Noto Sans"/>
        <family val="2"/>
      </rPr>
      <t xml:space="preserve">新疆维吾尔自治区吐鲁番地区吐鲁番市</t>
    </r>
    <r>
      <rPr>
        <sz val="12"/>
        <color rgb="FF000000"/>
        <rFont val="Arial"/>
        <family val="2"/>
      </rPr>
      <t xml:space="preserve">312</t>
    </r>
    <r>
      <rPr>
        <sz val="12"/>
        <color rgb="FF000000"/>
        <rFont val="Noto Sans"/>
        <family val="2"/>
      </rPr>
      <t xml:space="preserve">国道北侧新丝路酒店后门</t>
    </r>
  </si>
  <si>
    <t xml:space="preserve">杨生智</t>
  </si>
  <si>
    <t xml:space="preserve">13369955550</t>
  </si>
  <si>
    <t xml:space="preserve">WP01643</t>
  </si>
  <si>
    <t xml:space="preserve">吉林省泰尔重工有限公司</t>
  </si>
  <si>
    <r>
      <rPr>
        <sz val="12"/>
        <color rgb="FF000000"/>
        <rFont val="Noto Sans"/>
        <family val="2"/>
      </rPr>
      <t xml:space="preserve">吉林省四平市公主岭市范家屯镇</t>
    </r>
    <r>
      <rPr>
        <sz val="12"/>
        <color rgb="FF000000"/>
        <rFont val="Arial"/>
        <family val="2"/>
      </rPr>
      <t xml:space="preserve">102</t>
    </r>
    <r>
      <rPr>
        <sz val="12"/>
        <color rgb="FF000000"/>
        <rFont val="Noto Sans"/>
        <family val="2"/>
      </rPr>
      <t xml:space="preserve">国道路南</t>
    </r>
    <r>
      <rPr>
        <sz val="12"/>
        <color rgb="FF000000"/>
        <rFont val="Arial"/>
        <family val="2"/>
      </rPr>
      <t xml:space="preserve">1028</t>
    </r>
    <r>
      <rPr>
        <sz val="12"/>
        <color rgb="FF000000"/>
        <rFont val="Noto Sans"/>
        <family val="2"/>
      </rPr>
      <t xml:space="preserve">公里处</t>
    </r>
  </si>
  <si>
    <t xml:space="preserve">王韧</t>
  </si>
  <si>
    <t xml:space="preserve">15981667888</t>
  </si>
  <si>
    <t xml:space="preserve">WP01644</t>
  </si>
  <si>
    <t xml:space="preserve">吉林省宇德路桥研发有限公司</t>
  </si>
  <si>
    <r>
      <rPr>
        <sz val="12"/>
        <color rgb="FF000000"/>
        <rFont val="Noto Sans"/>
        <family val="2"/>
      </rPr>
      <t xml:space="preserve">吉林省四平市公主岭市范家屯镇</t>
    </r>
    <r>
      <rPr>
        <sz val="12"/>
        <color rgb="FF000000"/>
        <rFont val="Arial"/>
        <family val="2"/>
      </rPr>
      <t xml:space="preserve">102</t>
    </r>
    <r>
      <rPr>
        <sz val="12"/>
        <color rgb="FF000000"/>
        <rFont val="Noto Sans"/>
        <family val="2"/>
      </rPr>
      <t xml:space="preserve">国道路南</t>
    </r>
    <r>
      <rPr>
        <sz val="12"/>
        <color rgb="FF000000"/>
        <rFont val="Arial"/>
        <family val="2"/>
      </rPr>
      <t xml:space="preserve">1020</t>
    </r>
    <r>
      <rPr>
        <sz val="12"/>
        <color rgb="FF000000"/>
        <rFont val="Noto Sans"/>
        <family val="2"/>
      </rPr>
      <t xml:space="preserve">公里处</t>
    </r>
  </si>
  <si>
    <t xml:space="preserve">WP01645</t>
  </si>
  <si>
    <t xml:space="preserve">烟台东方不锈钢工业有限公司（太原库）</t>
  </si>
  <si>
    <r>
      <rPr>
        <sz val="12"/>
        <color rgb="FF000000"/>
        <rFont val="Noto Sans"/>
        <family val="2"/>
      </rPr>
      <t xml:space="preserve">山西省太原市尖草坪区钢园路</t>
    </r>
    <r>
      <rPr>
        <sz val="12"/>
        <color rgb="FF000000"/>
        <rFont val="Arial"/>
        <family val="2"/>
      </rPr>
      <t xml:space="preserve">73</t>
    </r>
    <r>
      <rPr>
        <sz val="12"/>
        <color rgb="FF000000"/>
        <rFont val="Noto Sans"/>
        <family val="2"/>
      </rPr>
      <t xml:space="preserve">号太钢不锈钢园区</t>
    </r>
    <r>
      <rPr>
        <sz val="12"/>
        <color rgb="FF000000"/>
        <rFont val="Arial"/>
        <family val="2"/>
      </rPr>
      <t xml:space="preserve">25</t>
    </r>
    <r>
      <rPr>
        <sz val="12"/>
        <color rgb="FF000000"/>
        <rFont val="Noto Sans"/>
        <family val="2"/>
      </rPr>
      <t xml:space="preserve">号厂房</t>
    </r>
  </si>
  <si>
    <t xml:space="preserve">王贺</t>
  </si>
  <si>
    <t xml:space="preserve">13703510733</t>
  </si>
  <si>
    <t xml:space="preserve">WP01646</t>
  </si>
  <si>
    <t xml:space="preserve">佛山市顺德区乐从镇铭盛平板厂</t>
  </si>
  <si>
    <r>
      <rPr>
        <sz val="12"/>
        <color rgb="FF000000"/>
        <rFont val="Noto Sans"/>
        <family val="2"/>
      </rPr>
      <t xml:space="preserve">乐从镇钢铁世界</t>
    </r>
    <r>
      <rPr>
        <sz val="12"/>
        <color rgb="FF000000"/>
        <rFont val="Arial"/>
        <family val="2"/>
      </rPr>
      <t xml:space="preserve">D3</t>
    </r>
    <r>
      <rPr>
        <sz val="12"/>
        <color rgb="FF000000"/>
        <rFont val="Noto Sans"/>
        <family val="2"/>
      </rPr>
      <t xml:space="preserve">钢铁世界大道</t>
    </r>
    <r>
      <rPr>
        <sz val="12"/>
        <color rgb="FF000000"/>
        <rFont val="Arial"/>
        <family val="2"/>
      </rPr>
      <t xml:space="preserve">01-03</t>
    </r>
    <r>
      <rPr>
        <sz val="12"/>
        <color rgb="FF000000"/>
        <rFont val="Noto Sans"/>
        <family val="2"/>
      </rPr>
      <t xml:space="preserve">号</t>
    </r>
  </si>
  <si>
    <t xml:space="preserve">何元永</t>
  </si>
  <si>
    <t xml:space="preserve">13928291177</t>
  </si>
  <si>
    <t xml:space="preserve">WP01647</t>
  </si>
  <si>
    <t xml:space="preserve">四川长鑫管业有限公司</t>
  </si>
  <si>
    <r>
      <rPr>
        <sz val="12"/>
        <color rgb="FF000000"/>
        <rFont val="Noto Sans"/>
        <family val="2"/>
      </rPr>
      <t xml:space="preserve">四川省乐山市沙湾区加农镇燎原村</t>
    </r>
    <r>
      <rPr>
        <sz val="12"/>
        <color rgb="FF000000"/>
        <rFont val="Arial"/>
        <family val="2"/>
      </rPr>
      <t xml:space="preserve">4</t>
    </r>
    <r>
      <rPr>
        <sz val="12"/>
        <color rgb="FF000000"/>
        <rFont val="Noto Sans"/>
        <family val="2"/>
      </rPr>
      <t xml:space="preserve">组</t>
    </r>
  </si>
  <si>
    <t xml:space="preserve">冯小平</t>
  </si>
  <si>
    <t xml:space="preserve">18981376802</t>
  </si>
  <si>
    <t xml:space="preserve">WP01650</t>
  </si>
  <si>
    <r>
      <rPr>
        <sz val="12"/>
        <color rgb="FF000000"/>
        <rFont val="Noto Sans"/>
        <family val="2"/>
      </rPr>
      <t xml:space="preserve">上海宝钢运输有限公司</t>
    </r>
    <r>
      <rPr>
        <sz val="12"/>
        <color rgb="FF000000"/>
        <rFont val="Arial"/>
        <family val="2"/>
      </rPr>
      <t xml:space="preserve">35</t>
    </r>
    <r>
      <rPr>
        <sz val="12"/>
        <color rgb="FF000000"/>
        <rFont val="Noto Sans"/>
        <family val="2"/>
      </rPr>
      <t xml:space="preserve">库（中船库）</t>
    </r>
  </si>
  <si>
    <r>
      <rPr>
        <sz val="12"/>
        <color rgb="FF000000"/>
        <rFont val="Noto Sans"/>
        <family val="2"/>
      </rPr>
      <t xml:space="preserve">上海市上海市宝山区逸仙路</t>
    </r>
    <r>
      <rPr>
        <sz val="12"/>
        <color rgb="FF000000"/>
        <rFont val="Arial"/>
        <family val="2"/>
      </rPr>
      <t xml:space="preserve">3945</t>
    </r>
    <r>
      <rPr>
        <sz val="12"/>
        <color rgb="FF000000"/>
        <rFont val="Noto Sans"/>
        <family val="2"/>
      </rPr>
      <t xml:space="preserve">号</t>
    </r>
  </si>
  <si>
    <t xml:space="preserve">021-36580531</t>
  </si>
  <si>
    <t xml:space="preserve">陈建军</t>
  </si>
  <si>
    <t xml:space="preserve">WP01651</t>
  </si>
  <si>
    <t xml:space="preserve">江阴南华库</t>
  </si>
  <si>
    <r>
      <rPr>
        <sz val="12"/>
        <color rgb="FF000000"/>
        <rFont val="Noto Sans"/>
        <family val="2"/>
      </rPr>
      <t xml:space="preserve">江苏省无锡市江阴市江阴港城大道于门桥孟家店</t>
    </r>
    <r>
      <rPr>
        <sz val="12"/>
        <color rgb="FF000000"/>
        <rFont val="Arial"/>
        <family val="2"/>
      </rPr>
      <t xml:space="preserve">78</t>
    </r>
    <r>
      <rPr>
        <sz val="12"/>
        <color rgb="FF000000"/>
        <rFont val="Noto Sans"/>
        <family val="2"/>
      </rPr>
      <t xml:space="preserve">号</t>
    </r>
  </si>
  <si>
    <t xml:space="preserve">0510-81655005</t>
  </si>
  <si>
    <t xml:space="preserve">WP01652</t>
  </si>
  <si>
    <t xml:space="preserve">喀什金宝商贸有限公司</t>
  </si>
  <si>
    <r>
      <rPr>
        <sz val="12"/>
        <color rgb="FF000000"/>
        <rFont val="Noto Sans"/>
        <family val="2"/>
      </rPr>
      <t xml:space="preserve">新疆维吾尔自治区喀什地区喀什市多来提巴格乡</t>
    </r>
    <r>
      <rPr>
        <sz val="12"/>
        <color rgb="FF000000"/>
        <rFont val="Arial"/>
        <family val="2"/>
      </rPr>
      <t xml:space="preserve">5</t>
    </r>
    <r>
      <rPr>
        <sz val="12"/>
        <color rgb="FF000000"/>
        <rFont val="Noto Sans"/>
        <family val="2"/>
      </rPr>
      <t xml:space="preserve">村</t>
    </r>
    <r>
      <rPr>
        <sz val="12"/>
        <color rgb="FF000000"/>
        <rFont val="Arial"/>
        <family val="2"/>
      </rPr>
      <t xml:space="preserve">315</t>
    </r>
    <r>
      <rPr>
        <sz val="12"/>
        <color rgb="FF000000"/>
        <rFont val="Noto Sans"/>
        <family val="2"/>
      </rPr>
      <t xml:space="preserve">国道旁</t>
    </r>
  </si>
  <si>
    <t xml:space="preserve">庞荣庆</t>
  </si>
  <si>
    <t xml:space="preserve">15299512418</t>
  </si>
  <si>
    <t xml:space="preserve">WP01653</t>
  </si>
  <si>
    <t xml:space="preserve">江西中海港务有限责任公司</t>
  </si>
  <si>
    <t xml:space="preserve">江西省南昌市南昌县南昌市经济开发区白水湖赣江西支</t>
  </si>
  <si>
    <t xml:space="preserve">章勇</t>
  </si>
  <si>
    <t xml:space="preserve">13870060108</t>
  </si>
  <si>
    <t xml:space="preserve">WP01654</t>
  </si>
  <si>
    <t xml:space="preserve">湖南华菱涟源钢铁有限公司厂内库</t>
  </si>
  <si>
    <t xml:space="preserve">湖南省娄底市涟源市黄泥塘</t>
  </si>
  <si>
    <t xml:space="preserve">WP01655</t>
  </si>
  <si>
    <t xml:space="preserve">山西高义钢铁股份有限公司</t>
  </si>
  <si>
    <t xml:space="preserve">山西省运城市新绛县商贸经济开发区狄庄村</t>
  </si>
  <si>
    <t xml:space="preserve">金总</t>
  </si>
  <si>
    <t xml:space="preserve">15035424699</t>
  </si>
  <si>
    <t xml:space="preserve">WP01656</t>
  </si>
  <si>
    <t xml:space="preserve">山西省临汾市曲沃县太子滩工业园区</t>
  </si>
  <si>
    <t xml:space="preserve">张处长</t>
  </si>
  <si>
    <t xml:space="preserve">18235713599</t>
  </si>
  <si>
    <t xml:space="preserve">WP01657</t>
  </si>
  <si>
    <t xml:space="preserve">佛山市顺德区龙钢钢铁加工有限公司</t>
  </si>
  <si>
    <r>
      <rPr>
        <sz val="12"/>
        <color rgb="FF000000"/>
        <rFont val="Noto Sans"/>
        <family val="2"/>
      </rPr>
      <t xml:space="preserve">广东省佛山市顺德区乐从镇乐从居委会细海工业区</t>
    </r>
    <r>
      <rPr>
        <sz val="12"/>
        <color rgb="FF000000"/>
        <rFont val="Arial"/>
        <family val="2"/>
      </rPr>
      <t xml:space="preserve">12-1</t>
    </r>
    <r>
      <rPr>
        <sz val="12"/>
        <color rgb="FF000000"/>
        <rFont val="Noto Sans"/>
        <family val="2"/>
      </rPr>
      <t xml:space="preserve">号</t>
    </r>
    <r>
      <rPr>
        <sz val="12"/>
        <color rgb="FF000000"/>
        <rFont val="Arial"/>
        <family val="2"/>
      </rPr>
      <t xml:space="preserve">DH</t>
    </r>
    <r>
      <rPr>
        <sz val="12"/>
        <color rgb="FF000000"/>
        <rFont val="Noto Sans"/>
        <family val="2"/>
      </rPr>
      <t xml:space="preserve">座</t>
    </r>
    <r>
      <rPr>
        <sz val="12"/>
        <color rgb="FF000000"/>
        <rFont val="Arial"/>
        <family val="2"/>
      </rPr>
      <t xml:space="preserve">4</t>
    </r>
    <r>
      <rPr>
        <sz val="12"/>
        <color rgb="FF000000"/>
        <rFont val="Noto Sans"/>
        <family val="2"/>
      </rPr>
      <t xml:space="preserve">号</t>
    </r>
  </si>
  <si>
    <t xml:space="preserve">0757-28901693 13360354199</t>
  </si>
  <si>
    <t xml:space="preserve">WP01658</t>
  </si>
  <si>
    <t xml:space="preserve">山东晶钢信息科技有限公司</t>
  </si>
  <si>
    <r>
      <rPr>
        <sz val="12"/>
        <color rgb="FF000000"/>
        <rFont val="Noto Sans"/>
        <family val="2"/>
      </rPr>
      <t xml:space="preserve">山东省济南市历城区郭店镇</t>
    </r>
    <r>
      <rPr>
        <sz val="12"/>
        <color rgb="FF000000"/>
        <rFont val="Arial"/>
        <family val="2"/>
      </rPr>
      <t xml:space="preserve">038</t>
    </r>
    <r>
      <rPr>
        <sz val="12"/>
        <color rgb="FF000000"/>
        <rFont val="Noto Sans"/>
        <family val="2"/>
      </rPr>
      <t xml:space="preserve">乡道</t>
    </r>
  </si>
  <si>
    <t xml:space="preserve">杨同钢</t>
  </si>
  <si>
    <t xml:space="preserve">13573160398</t>
  </si>
  <si>
    <t xml:space="preserve">WP01659</t>
  </si>
  <si>
    <t xml:space="preserve">山西兴合邦物资有限公司</t>
  </si>
  <si>
    <r>
      <rPr>
        <sz val="12"/>
        <color rgb="FF000000"/>
        <rFont val="Noto Sans"/>
        <family val="2"/>
      </rPr>
      <t xml:space="preserve">山西省太原市尖草坪区和平北路宝恒钢材交易中心</t>
    </r>
    <r>
      <rPr>
        <sz val="12"/>
        <color rgb="FF000000"/>
        <rFont val="Arial"/>
        <family val="2"/>
      </rPr>
      <t xml:space="preserve">1</t>
    </r>
    <r>
      <rPr>
        <sz val="12"/>
        <color rgb="FF000000"/>
        <rFont val="Noto Sans"/>
        <family val="2"/>
      </rPr>
      <t xml:space="preserve">楼</t>
    </r>
  </si>
  <si>
    <t xml:space="preserve">韩云飞</t>
  </si>
  <si>
    <t xml:space="preserve">134166864643</t>
  </si>
  <si>
    <t xml:space="preserve">WP01660</t>
  </si>
  <si>
    <t xml:space="preserve">陕西八仙过海网络有限公司</t>
  </si>
  <si>
    <r>
      <rPr>
        <sz val="12"/>
        <color rgb="FF000000"/>
        <rFont val="Noto Sans"/>
        <family val="2"/>
      </rPr>
      <t xml:space="preserve">陕西省西安市未央区矿山路</t>
    </r>
    <r>
      <rPr>
        <sz val="12"/>
        <color rgb="FF000000"/>
        <rFont val="Arial"/>
        <family val="2"/>
      </rPr>
      <t xml:space="preserve">1</t>
    </r>
    <r>
      <rPr>
        <sz val="12"/>
        <color rgb="FF000000"/>
        <rFont val="Noto Sans"/>
        <family val="2"/>
      </rPr>
      <t xml:space="preserve">号</t>
    </r>
  </si>
  <si>
    <t xml:space="preserve">金鹏</t>
  </si>
  <si>
    <t xml:space="preserve">15529065466</t>
  </si>
  <si>
    <t xml:space="preserve">WP01661</t>
  </si>
  <si>
    <t xml:space="preserve">南昌市思博商贸有限公司</t>
  </si>
  <si>
    <r>
      <rPr>
        <sz val="12"/>
        <color rgb="FF000000"/>
        <rFont val="Noto Sans"/>
        <family val="2"/>
      </rPr>
      <t xml:space="preserve">江西省南昌市青山湖区沈桥路</t>
    </r>
    <r>
      <rPr>
        <sz val="12"/>
        <color rgb="FF000000"/>
        <rFont val="Arial"/>
        <family val="2"/>
      </rPr>
      <t xml:space="preserve">88</t>
    </r>
    <r>
      <rPr>
        <sz val="12"/>
        <color rgb="FF000000"/>
        <rFont val="Noto Sans"/>
        <family val="2"/>
      </rPr>
      <t xml:space="preserve">号</t>
    </r>
  </si>
  <si>
    <t xml:space="preserve">王亚民</t>
  </si>
  <si>
    <t xml:space="preserve">13187388818</t>
  </si>
  <si>
    <t xml:space="preserve">WP01662</t>
  </si>
  <si>
    <t xml:space="preserve">闽路润二号库</t>
  </si>
  <si>
    <r>
      <rPr>
        <sz val="12"/>
        <color rgb="FF000000"/>
        <rFont val="Noto Sans"/>
        <family val="2"/>
      </rPr>
      <t xml:space="preserve">上海市上海市宝山区煤水路</t>
    </r>
    <r>
      <rPr>
        <sz val="12"/>
        <color rgb="FF000000"/>
        <rFont val="Arial"/>
        <family val="2"/>
      </rPr>
      <t xml:space="preserve">200</t>
    </r>
    <r>
      <rPr>
        <sz val="12"/>
        <color rgb="FF000000"/>
        <rFont val="Noto Sans"/>
        <family val="2"/>
      </rPr>
      <t xml:space="preserve">号</t>
    </r>
  </si>
  <si>
    <t xml:space="preserve">文华成</t>
  </si>
  <si>
    <t xml:space="preserve">13816500871</t>
  </si>
  <si>
    <t xml:space="preserve">WP01663</t>
  </si>
  <si>
    <t xml:space="preserve">沐阳建发钢材仓储有限公司库</t>
  </si>
  <si>
    <r>
      <rPr>
        <sz val="12"/>
        <color rgb="FF000000"/>
        <rFont val="Noto Sans"/>
        <family val="2"/>
      </rPr>
      <t xml:space="preserve">江苏省宿迁市沭阳县经济开发区友富路</t>
    </r>
    <r>
      <rPr>
        <sz val="12"/>
        <color rgb="FF000000"/>
        <rFont val="Arial"/>
        <family val="2"/>
      </rPr>
      <t xml:space="preserve">12</t>
    </r>
    <r>
      <rPr>
        <sz val="12"/>
        <color rgb="FF000000"/>
        <rFont val="Noto Sans"/>
        <family val="2"/>
      </rPr>
      <t xml:space="preserve">号</t>
    </r>
  </si>
  <si>
    <t xml:space="preserve">苏小文</t>
  </si>
  <si>
    <t xml:space="preserve">13860451591</t>
  </si>
  <si>
    <t xml:space="preserve">WP01664</t>
  </si>
  <si>
    <t xml:space="preserve">无锡高新物流中心有限公司</t>
  </si>
  <si>
    <r>
      <rPr>
        <sz val="12"/>
        <color rgb="FF000000"/>
        <rFont val="Noto Sans"/>
        <family val="2"/>
      </rPr>
      <t xml:space="preserve">江苏省无锡市新区无锡市城南路</t>
    </r>
    <r>
      <rPr>
        <sz val="12"/>
        <color rgb="FF000000"/>
        <rFont val="Arial"/>
        <family val="2"/>
      </rPr>
      <t xml:space="preserve">239</t>
    </r>
    <r>
      <rPr>
        <sz val="12"/>
        <color rgb="FF000000"/>
        <rFont val="Noto Sans"/>
        <family val="2"/>
      </rPr>
      <t xml:space="preserve">号</t>
    </r>
  </si>
  <si>
    <t xml:space="preserve">周琦</t>
  </si>
  <si>
    <t xml:space="preserve">13961743369</t>
  </si>
  <si>
    <t xml:space="preserve">WP01666</t>
  </si>
  <si>
    <t xml:space="preserve">成都铁路材料总厂</t>
  </si>
  <si>
    <t xml:space="preserve">马寅琛</t>
  </si>
  <si>
    <t xml:space="preserve">028-69937219</t>
  </si>
  <si>
    <t xml:space="preserve">WP01667</t>
  </si>
  <si>
    <t xml:space="preserve">贵阳重庆豪龙物流有限公司</t>
  </si>
  <si>
    <r>
      <rPr>
        <sz val="12"/>
        <color rgb="FF000000"/>
        <rFont val="Noto Sans"/>
        <family val="2"/>
      </rPr>
      <t xml:space="preserve">贵州省贵阳市南明区蓑草路</t>
    </r>
    <r>
      <rPr>
        <sz val="12"/>
        <color rgb="FF000000"/>
        <rFont val="Arial"/>
        <family val="2"/>
      </rPr>
      <t xml:space="preserve">98</t>
    </r>
    <r>
      <rPr>
        <sz val="12"/>
        <color rgb="FF000000"/>
        <rFont val="Noto Sans"/>
        <family val="2"/>
      </rPr>
      <t xml:space="preserve">号 </t>
    </r>
  </si>
  <si>
    <t xml:space="preserve">023-68640119</t>
  </si>
  <si>
    <t xml:space="preserve">WP01668</t>
  </si>
  <si>
    <t xml:space="preserve">重庆金材物流有限公司仓储分公司</t>
  </si>
  <si>
    <r>
      <rPr>
        <sz val="12"/>
        <color rgb="FF000000"/>
        <rFont val="Noto Sans"/>
        <family val="2"/>
      </rPr>
      <t xml:space="preserve">重庆市重庆市沙坪坝区梨树湾</t>
    </r>
    <r>
      <rPr>
        <sz val="12"/>
        <color rgb="FF000000"/>
        <rFont val="Arial"/>
        <family val="2"/>
      </rPr>
      <t xml:space="preserve">5</t>
    </r>
    <r>
      <rPr>
        <sz val="12"/>
        <color rgb="FF000000"/>
        <rFont val="Noto Sans"/>
        <family val="2"/>
      </rPr>
      <t xml:space="preserve">号 </t>
    </r>
  </si>
  <si>
    <t xml:space="preserve">王华北</t>
  </si>
  <si>
    <t xml:space="preserve">023-65371254</t>
  </si>
  <si>
    <t xml:space="preserve">WP01669</t>
  </si>
  <si>
    <t xml:space="preserve">四川三洲特种钢管有限公司</t>
  </si>
  <si>
    <r>
      <rPr>
        <sz val="12"/>
        <color rgb="FF000000"/>
        <rFont val="Noto Sans"/>
        <family val="2"/>
      </rPr>
      <t xml:space="preserve">四川省成都市青白江区工业园区 复兴大道</t>
    </r>
    <r>
      <rPr>
        <sz val="12"/>
        <color rgb="FF000000"/>
        <rFont val="Arial"/>
        <family val="2"/>
      </rPr>
      <t xml:space="preserve">3</t>
    </r>
    <r>
      <rPr>
        <sz val="12"/>
        <color rgb="FF000000"/>
        <rFont val="Noto Sans"/>
        <family val="2"/>
      </rPr>
      <t xml:space="preserve">号</t>
    </r>
  </si>
  <si>
    <t xml:space="preserve">颜经理</t>
  </si>
  <si>
    <t xml:space="preserve">028-83604612</t>
  </si>
  <si>
    <t xml:space="preserve">WP01670</t>
  </si>
  <si>
    <t xml:space="preserve">中船工业成套物流有限公司</t>
  </si>
  <si>
    <r>
      <rPr>
        <sz val="12"/>
        <color rgb="FF000000"/>
        <rFont val="Noto Sans"/>
        <family val="2"/>
      </rPr>
      <t xml:space="preserve">上海市上海市杨浦区周家嘴路</t>
    </r>
    <r>
      <rPr>
        <sz val="12"/>
        <color rgb="FF000000"/>
        <rFont val="Arial"/>
        <family val="2"/>
      </rPr>
      <t xml:space="preserve">3255</t>
    </r>
    <r>
      <rPr>
        <sz val="12"/>
        <color rgb="FF000000"/>
        <rFont val="Noto Sans"/>
        <family val="2"/>
      </rPr>
      <t xml:space="preserve">号</t>
    </r>
  </si>
  <si>
    <t xml:space="preserve">杨悦</t>
  </si>
  <si>
    <t xml:space="preserve">18202157479</t>
  </si>
  <si>
    <t xml:space="preserve">WP01671</t>
  </si>
  <si>
    <t xml:space="preserve">上海钢联物联网有限公司</t>
  </si>
  <si>
    <r>
      <rPr>
        <sz val="12"/>
        <color rgb="FF000000"/>
        <rFont val="Noto Sans"/>
        <family val="2"/>
      </rPr>
      <t xml:space="preserve">上海市上海市宝山区铁力路</t>
    </r>
    <r>
      <rPr>
        <sz val="12"/>
        <color rgb="FF000000"/>
        <rFont val="Arial"/>
        <family val="2"/>
      </rPr>
      <t xml:space="preserve">1</t>
    </r>
    <r>
      <rPr>
        <sz val="12"/>
        <color rgb="FF000000"/>
        <rFont val="Noto Sans"/>
        <family val="2"/>
      </rPr>
      <t xml:space="preserve">号</t>
    </r>
  </si>
  <si>
    <t xml:space="preserve">021-66896565</t>
  </si>
  <si>
    <t xml:space="preserve">WP01672</t>
  </si>
  <si>
    <t xml:space="preserve">上海宽宏物资有限公司</t>
  </si>
  <si>
    <r>
      <rPr>
        <sz val="12"/>
        <color rgb="FF000000"/>
        <rFont val="Noto Sans"/>
        <family val="2"/>
      </rPr>
      <t xml:space="preserve">上海市上海市宝山区新川沙路</t>
    </r>
    <r>
      <rPr>
        <sz val="12"/>
        <color rgb="FF000000"/>
        <rFont val="Arial"/>
        <family val="2"/>
      </rPr>
      <t xml:space="preserve">400-2</t>
    </r>
  </si>
  <si>
    <t xml:space="preserve">王华静</t>
  </si>
  <si>
    <t xml:space="preserve">18116121712</t>
  </si>
  <si>
    <t xml:space="preserve">WP01673</t>
  </si>
  <si>
    <t xml:space="preserve">邯郸市中惠运输有限公司</t>
  </si>
  <si>
    <t xml:space="preserve">河北省邯郸市复兴区区霍北路（纵横大道）以南，西环路以西（霍北村东）</t>
  </si>
  <si>
    <t xml:space="preserve">毕雷</t>
  </si>
  <si>
    <t xml:space="preserve">13931094580</t>
  </si>
  <si>
    <t xml:space="preserve">WP01674</t>
  </si>
  <si>
    <t xml:space="preserve">天津天管太钢焊管有限公司</t>
  </si>
  <si>
    <r>
      <rPr>
        <sz val="12"/>
        <color rgb="FF000000"/>
        <rFont val="Noto Sans"/>
        <family val="2"/>
      </rPr>
      <t xml:space="preserve">天津市天津市东丽区津塘公路</t>
    </r>
    <r>
      <rPr>
        <sz val="12"/>
        <color rgb="FF000000"/>
        <rFont val="Arial"/>
        <family val="2"/>
      </rPr>
      <t xml:space="preserve">396</t>
    </r>
    <r>
      <rPr>
        <sz val="12"/>
        <color rgb="FF000000"/>
        <rFont val="Noto Sans"/>
        <family val="2"/>
      </rPr>
      <t xml:space="preserve">号</t>
    </r>
  </si>
  <si>
    <t xml:space="preserve">王先生</t>
  </si>
  <si>
    <t xml:space="preserve">022-24803666</t>
  </si>
  <si>
    <t xml:space="preserve">WP01675</t>
  </si>
  <si>
    <t xml:space="preserve">天津钢材营销有限公司</t>
  </si>
  <si>
    <r>
      <rPr>
        <sz val="12"/>
        <color rgb="FF000000"/>
        <rFont val="Noto Sans"/>
        <family val="2"/>
      </rPr>
      <t xml:space="preserve">天津市天津市西青区空港经济区领航路</t>
    </r>
    <r>
      <rPr>
        <sz val="12"/>
        <color rgb="FF000000"/>
        <rFont val="Arial"/>
        <family val="2"/>
      </rPr>
      <t xml:space="preserve">8</t>
    </r>
    <r>
      <rPr>
        <sz val="12"/>
        <color rgb="FF000000"/>
        <rFont val="Noto Sans"/>
        <family val="2"/>
      </rPr>
      <t xml:space="preserve">号</t>
    </r>
  </si>
  <si>
    <t xml:space="preserve">王瑞忠</t>
  </si>
  <si>
    <t xml:space="preserve">13902021911</t>
  </si>
  <si>
    <t xml:space="preserve">WP01676</t>
  </si>
  <si>
    <t xml:space="preserve">烟台福泰物流有限公司</t>
  </si>
  <si>
    <r>
      <rPr>
        <sz val="12"/>
        <color rgb="FF000000"/>
        <rFont val="Noto Sans"/>
        <family val="2"/>
      </rPr>
      <t xml:space="preserve">山东省烟台市福山区开发区舟山路</t>
    </r>
    <r>
      <rPr>
        <sz val="12"/>
        <color rgb="FF000000"/>
        <rFont val="Arial"/>
        <family val="2"/>
      </rPr>
      <t xml:space="preserve">7</t>
    </r>
    <r>
      <rPr>
        <sz val="12"/>
        <color rgb="FF000000"/>
        <rFont val="Noto Sans"/>
        <family val="2"/>
      </rPr>
      <t xml:space="preserve">号</t>
    </r>
  </si>
  <si>
    <t xml:space="preserve">王玲玲</t>
  </si>
  <si>
    <t xml:space="preserve">0535-6982789</t>
  </si>
  <si>
    <t xml:space="preserve">WP01677</t>
  </si>
  <si>
    <t xml:space="preserve">上海欧珏供应链管理有限公司码头库</t>
  </si>
  <si>
    <r>
      <rPr>
        <sz val="12"/>
        <color rgb="FF000000"/>
        <rFont val="Noto Sans"/>
        <family val="2"/>
      </rPr>
      <t xml:space="preserve">上海市上海市宝山区铁山路</t>
    </r>
    <r>
      <rPr>
        <sz val="12"/>
        <color rgb="FF000000"/>
        <rFont val="Arial"/>
        <family val="2"/>
      </rPr>
      <t xml:space="preserve">2</t>
    </r>
    <r>
      <rPr>
        <sz val="12"/>
        <color rgb="FF000000"/>
        <rFont val="Noto Sans"/>
        <family val="2"/>
      </rPr>
      <t xml:space="preserve">号</t>
    </r>
  </si>
  <si>
    <t xml:space="preserve">李海江</t>
  </si>
  <si>
    <t xml:space="preserve">13816981006</t>
  </si>
  <si>
    <t xml:space="preserve">WP01678</t>
  </si>
  <si>
    <t xml:space="preserve">邯郸国际陆港有限公司</t>
  </si>
  <si>
    <t xml:space="preserve">河北省邯郸市复兴区南环路与机场交叉口（邯郸国际陆港物流园区）</t>
  </si>
  <si>
    <t xml:space="preserve">宋亮</t>
  </si>
  <si>
    <t xml:space="preserve">18630090026</t>
  </si>
  <si>
    <t xml:space="preserve">WP01679</t>
  </si>
  <si>
    <t xml:space="preserve">杭州宝泓钢材加工有限公司</t>
  </si>
  <si>
    <t xml:space="preserve">浙江省杭州市萧山区瓜沥镇瓜港工业区瓜港一路最西端</t>
  </si>
  <si>
    <t xml:space="preserve">朱纪楠</t>
  </si>
  <si>
    <t xml:space="preserve">0571-82758032</t>
  </si>
  <si>
    <t xml:space="preserve">WP01680</t>
  </si>
  <si>
    <t xml:space="preserve">南京诚铂金属实业有限公司</t>
  </si>
  <si>
    <r>
      <rPr>
        <sz val="12"/>
        <color rgb="FF000000"/>
        <rFont val="Noto Sans"/>
        <family val="2"/>
      </rPr>
      <t xml:space="preserve">江苏省南京市栖霞区南京新港开发区新港大道</t>
    </r>
    <r>
      <rPr>
        <sz val="12"/>
        <color rgb="FF000000"/>
        <rFont val="Arial"/>
        <family val="2"/>
      </rPr>
      <t xml:space="preserve">8</t>
    </r>
    <r>
      <rPr>
        <sz val="12"/>
        <color rgb="FF000000"/>
        <rFont val="Noto Sans"/>
        <family val="2"/>
      </rPr>
      <t xml:space="preserve">号</t>
    </r>
  </si>
  <si>
    <t xml:space="preserve">张成江</t>
  </si>
  <si>
    <t xml:space="preserve">13390908968</t>
  </si>
  <si>
    <t xml:space="preserve">WP01681</t>
  </si>
  <si>
    <r>
      <rPr>
        <sz val="12"/>
        <color rgb="FF000000"/>
        <rFont val="Noto Sans"/>
        <family val="2"/>
      </rPr>
      <t xml:space="preserve">河北省唐山市迁安市钢城东路</t>
    </r>
    <r>
      <rPr>
        <sz val="12"/>
        <color rgb="FF000000"/>
        <rFont val="Arial"/>
        <family val="2"/>
      </rPr>
      <t xml:space="preserve">689</t>
    </r>
    <r>
      <rPr>
        <sz val="12"/>
        <color rgb="FF000000"/>
        <rFont val="Noto Sans"/>
        <family val="2"/>
      </rPr>
      <t xml:space="preserve">号</t>
    </r>
  </si>
  <si>
    <t xml:space="preserve">厉瀚文</t>
  </si>
  <si>
    <t xml:space="preserve">18622709730</t>
  </si>
  <si>
    <t xml:space="preserve">WP01682</t>
  </si>
  <si>
    <t xml:space="preserve">河北文丰钢铁有限公司</t>
  </si>
  <si>
    <t xml:space="preserve">河北省邯郸市武安市南环路南侧</t>
  </si>
  <si>
    <t xml:space="preserve">15963116879</t>
  </si>
  <si>
    <t xml:space="preserve">WP01684</t>
  </si>
  <si>
    <t xml:space="preserve">唐山东华钢铁企业有限公司</t>
  </si>
  <si>
    <t xml:space="preserve">河北省唐山市丰南区小集镇工业区</t>
  </si>
  <si>
    <t xml:space="preserve">18234133344</t>
  </si>
  <si>
    <t xml:space="preserve">WP01685</t>
  </si>
  <si>
    <r>
      <rPr>
        <sz val="12"/>
        <color rgb="FF000000"/>
        <rFont val="Noto Sans"/>
        <family val="2"/>
      </rPr>
      <t xml:space="preserve">河北省唐山市丰南区青年路</t>
    </r>
    <r>
      <rPr>
        <sz val="12"/>
        <color rgb="FF000000"/>
        <rFont val="Arial"/>
        <family val="2"/>
      </rPr>
      <t xml:space="preserve">193</t>
    </r>
    <r>
      <rPr>
        <sz val="12"/>
        <color rgb="FF000000"/>
        <rFont val="Noto Sans"/>
        <family val="2"/>
      </rPr>
      <t xml:space="preserve">号</t>
    </r>
  </si>
  <si>
    <t xml:space="preserve">13663356896</t>
  </si>
  <si>
    <t xml:space="preserve">WP01686</t>
  </si>
  <si>
    <t xml:space="preserve">唐山瑞丰钢铁（集团）有限公司</t>
  </si>
  <si>
    <t xml:space="preserve">河北省唐山市丰南区丰南小集镇工业园区</t>
  </si>
  <si>
    <t xml:space="preserve">18730597006</t>
  </si>
  <si>
    <t xml:space="preserve">WP01687</t>
  </si>
  <si>
    <t xml:space="preserve">江阴市华士华西冷轧带钢有限公司</t>
  </si>
  <si>
    <t xml:space="preserve">江苏省无锡市江阴市华士镇华西村（江阴市华西彩镀钢板有限公司旁）</t>
  </si>
  <si>
    <t xml:space="preserve">赵园 </t>
  </si>
  <si>
    <t xml:space="preserve">15190336281</t>
  </si>
  <si>
    <t xml:space="preserve">WP01688</t>
  </si>
  <si>
    <t xml:space="preserve">无锡浦新金属制品有限公司</t>
  </si>
  <si>
    <r>
      <rPr>
        <sz val="12"/>
        <color rgb="FF000000"/>
        <rFont val="Noto Sans"/>
        <family val="2"/>
      </rPr>
      <t xml:space="preserve">江苏省无锡市新区硕放镇薛典北路</t>
    </r>
    <r>
      <rPr>
        <sz val="12"/>
        <color rgb="FF000000"/>
        <rFont val="Arial"/>
        <family val="2"/>
      </rPr>
      <t xml:space="preserve">82</t>
    </r>
    <r>
      <rPr>
        <sz val="12"/>
        <color rgb="FF000000"/>
        <rFont val="Noto Sans"/>
        <family val="2"/>
      </rPr>
      <t xml:space="preserve">号（硕放不锈钢物流园</t>
    </r>
    <r>
      <rPr>
        <sz val="12"/>
        <color rgb="FF000000"/>
        <rFont val="Arial"/>
        <family val="2"/>
      </rPr>
      <t xml:space="preserve">B</t>
    </r>
    <r>
      <rPr>
        <sz val="12"/>
        <color rgb="FF000000"/>
        <rFont val="Noto Sans"/>
        <family val="2"/>
      </rPr>
      <t xml:space="preserve">栋</t>
    </r>
    <r>
      <rPr>
        <sz val="12"/>
        <color rgb="FF000000"/>
        <rFont val="Arial"/>
        <family val="2"/>
      </rPr>
      <t xml:space="preserve">3</t>
    </r>
    <r>
      <rPr>
        <sz val="12"/>
        <color rgb="FF000000"/>
        <rFont val="Noto Sans"/>
        <family val="2"/>
      </rPr>
      <t xml:space="preserve">楼）</t>
    </r>
  </si>
  <si>
    <t xml:space="preserve">杜承毅</t>
  </si>
  <si>
    <t xml:space="preserve">0510-82117098 15806180305</t>
  </si>
  <si>
    <t xml:space="preserve">WP01689</t>
  </si>
  <si>
    <r>
      <rPr>
        <sz val="12"/>
        <color rgb="FF000000"/>
        <rFont val="Noto Sans"/>
        <family val="2"/>
      </rPr>
      <t xml:space="preserve">安徽马钢工程技术集团有限公司钢结构建设公司</t>
    </r>
    <r>
      <rPr>
        <sz val="12"/>
        <color rgb="FF000000"/>
        <rFont val="Arial"/>
        <family val="2"/>
      </rPr>
      <t xml:space="preserve">H</t>
    </r>
    <r>
      <rPr>
        <sz val="12"/>
        <color rgb="FF000000"/>
        <rFont val="Noto Sans"/>
        <family val="2"/>
      </rPr>
      <t xml:space="preserve">型钢加工中心库</t>
    </r>
  </si>
  <si>
    <r>
      <rPr>
        <sz val="12"/>
        <color rgb="FF000000"/>
        <rFont val="Noto Sans"/>
        <family val="2"/>
      </rPr>
      <t xml:space="preserve">安徽省马鞍山市花山区幸福路</t>
    </r>
    <r>
      <rPr>
        <sz val="12"/>
        <color rgb="FF000000"/>
        <rFont val="Arial"/>
        <family val="2"/>
      </rPr>
      <t xml:space="preserve">154</t>
    </r>
    <r>
      <rPr>
        <sz val="12"/>
        <color rgb="FF000000"/>
        <rFont val="Noto Sans"/>
        <family val="2"/>
      </rPr>
      <t xml:space="preserve">号</t>
    </r>
  </si>
  <si>
    <t xml:space="preserve">徐伟停</t>
  </si>
  <si>
    <t xml:space="preserve">13965378868</t>
  </si>
  <si>
    <t xml:space="preserve">WP01690</t>
  </si>
  <si>
    <t xml:space="preserve">福建诚盛发展有限公司</t>
  </si>
  <si>
    <r>
      <rPr>
        <sz val="12"/>
        <color rgb="FF000000"/>
        <rFont val="Noto Sans"/>
        <family val="2"/>
      </rPr>
      <t xml:space="preserve">福建省福州市台江区海润滨江花园</t>
    </r>
    <r>
      <rPr>
        <sz val="12"/>
        <color rgb="FF000000"/>
        <rFont val="Arial"/>
        <family val="2"/>
      </rPr>
      <t xml:space="preserve">25</t>
    </r>
    <r>
      <rPr>
        <sz val="12"/>
        <color rgb="FF000000"/>
        <rFont val="Noto Sans"/>
        <family val="2"/>
      </rPr>
      <t xml:space="preserve">座</t>
    </r>
    <r>
      <rPr>
        <sz val="12"/>
        <color rgb="FF000000"/>
        <rFont val="Arial"/>
        <family val="2"/>
      </rPr>
      <t xml:space="preserve">3</t>
    </r>
    <r>
      <rPr>
        <sz val="12"/>
        <color rgb="FF000000"/>
        <rFont val="Noto Sans"/>
        <family val="2"/>
      </rPr>
      <t xml:space="preserve">号</t>
    </r>
  </si>
  <si>
    <t xml:space="preserve">陈家银</t>
  </si>
  <si>
    <t xml:space="preserve">13705086856</t>
  </si>
  <si>
    <t xml:space="preserve">WP01691</t>
  </si>
  <si>
    <t xml:space="preserve">西安金汇丰物流有限公司</t>
  </si>
  <si>
    <r>
      <rPr>
        <sz val="12"/>
        <color rgb="FF000000"/>
        <rFont val="Noto Sans"/>
        <family val="2"/>
      </rPr>
      <t xml:space="preserve">陕西省西安市灞桥区浐灞区广安路中段（北</t>
    </r>
    <r>
      <rPr>
        <sz val="12"/>
        <color rgb="FF000000"/>
        <rFont val="Arial"/>
        <family val="2"/>
      </rPr>
      <t xml:space="preserve">3</t>
    </r>
    <r>
      <rPr>
        <sz val="12"/>
        <color rgb="FF000000"/>
        <rFont val="Noto Sans"/>
        <family val="2"/>
      </rPr>
      <t xml:space="preserve">）易通隆仓储服务部东区</t>
    </r>
    <r>
      <rPr>
        <sz val="12"/>
        <color rgb="FF000000"/>
        <rFont val="Arial"/>
        <family val="2"/>
      </rPr>
      <t xml:space="preserve">A1</t>
    </r>
    <r>
      <rPr>
        <sz val="12"/>
        <color rgb="FF000000"/>
        <rFont val="Noto Sans"/>
        <family val="2"/>
      </rPr>
      <t xml:space="preserve">排</t>
    </r>
    <r>
      <rPr>
        <sz val="12"/>
        <color rgb="FF000000"/>
        <rFont val="Arial"/>
        <family val="2"/>
      </rPr>
      <t xml:space="preserve">101</t>
    </r>
    <r>
      <rPr>
        <sz val="12"/>
        <color rgb="FF000000"/>
        <rFont val="Noto Sans"/>
        <family val="2"/>
      </rPr>
      <t xml:space="preserve">室</t>
    </r>
  </si>
  <si>
    <t xml:space="preserve">13720737481</t>
  </si>
  <si>
    <t xml:space="preserve">杨珊</t>
  </si>
  <si>
    <t xml:space="preserve">WP01692</t>
  </si>
  <si>
    <t xml:space="preserve">江苏省常熟港钢材市场有限公司</t>
  </si>
  <si>
    <r>
      <rPr>
        <sz val="12"/>
        <color rgb="FF000000"/>
        <rFont val="Noto Sans"/>
        <family val="2"/>
      </rPr>
      <t xml:space="preserve">江苏省苏州市常熟市常熟经济开发区沿江工业园兴港路</t>
    </r>
    <r>
      <rPr>
        <sz val="12"/>
        <color rgb="FF000000"/>
        <rFont val="Arial"/>
        <family val="2"/>
      </rPr>
      <t xml:space="preserve">8</t>
    </r>
    <r>
      <rPr>
        <sz val="12"/>
        <color rgb="FF000000"/>
        <rFont val="Noto Sans"/>
        <family val="2"/>
      </rPr>
      <t xml:space="preserve">号</t>
    </r>
  </si>
  <si>
    <t xml:space="preserve">秦佳</t>
  </si>
  <si>
    <t xml:space="preserve">13962398902</t>
  </si>
  <si>
    <t xml:space="preserve">WP01693</t>
  </si>
  <si>
    <r>
      <rPr>
        <sz val="12"/>
        <color rgb="FF000000"/>
        <rFont val="Noto Sans"/>
        <family val="2"/>
      </rPr>
      <t xml:space="preserve">广州市贝多物流有限公司</t>
    </r>
    <r>
      <rPr>
        <sz val="12"/>
        <color rgb="FF000000"/>
        <rFont val="Arial"/>
        <family val="2"/>
      </rPr>
      <t xml:space="preserve">(</t>
    </r>
    <r>
      <rPr>
        <sz val="12"/>
        <color rgb="FF000000"/>
        <rFont val="Noto Sans"/>
        <family val="2"/>
      </rPr>
      <t xml:space="preserve">贝多石化仓）</t>
    </r>
  </si>
  <si>
    <r>
      <rPr>
        <sz val="12"/>
        <color rgb="FF000000"/>
        <rFont val="Noto Sans"/>
        <family val="2"/>
      </rPr>
      <t xml:space="preserve">广东省广州市黄埔区石化路</t>
    </r>
    <r>
      <rPr>
        <sz val="12"/>
        <color rgb="FF000000"/>
        <rFont val="Arial"/>
        <family val="2"/>
      </rPr>
      <t xml:space="preserve">1490</t>
    </r>
    <r>
      <rPr>
        <sz val="12"/>
        <color rgb="FF000000"/>
        <rFont val="Noto Sans"/>
        <family val="2"/>
      </rPr>
      <t xml:space="preserve">号（贝多石化仓）</t>
    </r>
  </si>
  <si>
    <t xml:space="preserve">周志煊</t>
  </si>
  <si>
    <t xml:space="preserve">13332892188</t>
  </si>
  <si>
    <t xml:space="preserve">WP01694</t>
  </si>
  <si>
    <t xml:space="preserve">陕西润海物流有限公司</t>
  </si>
  <si>
    <t xml:space="preserve">陕西省西安市长安区马五街道客省庄村</t>
  </si>
  <si>
    <t xml:space="preserve">王朝峰</t>
  </si>
  <si>
    <t xml:space="preserve">13891931237</t>
  </si>
  <si>
    <t xml:space="preserve">WP01695</t>
  </si>
  <si>
    <r>
      <rPr>
        <sz val="12"/>
        <color rgb="FF000000"/>
        <rFont val="Noto Sans"/>
        <family val="2"/>
      </rPr>
      <t xml:space="preserve">上海本钢济福金属制品加工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上海市上海市宝山区祁北东路</t>
    </r>
    <r>
      <rPr>
        <sz val="12"/>
        <color rgb="FF000000"/>
        <rFont val="Arial"/>
        <family val="2"/>
      </rPr>
      <t xml:space="preserve">28</t>
    </r>
    <r>
      <rPr>
        <sz val="12"/>
        <color rgb="FF000000"/>
        <rFont val="Noto Sans"/>
        <family val="2"/>
      </rPr>
      <t xml:space="preserve">号</t>
    </r>
  </si>
  <si>
    <t xml:space="preserve">王健</t>
  </si>
  <si>
    <t xml:space="preserve">13918120877</t>
  </si>
  <si>
    <t xml:space="preserve">WP01696</t>
  </si>
  <si>
    <t xml:space="preserve">中钢冶金智能物流（唐山）有限公司迁安库</t>
  </si>
  <si>
    <r>
      <rPr>
        <sz val="12"/>
        <color rgb="FF000000"/>
        <rFont val="Noto Sans"/>
        <family val="2"/>
      </rPr>
      <t xml:space="preserve">河北省唐山市迁安市迁安平青线与</t>
    </r>
    <r>
      <rPr>
        <sz val="12"/>
        <color rgb="FF000000"/>
        <rFont val="Arial"/>
        <family val="2"/>
      </rPr>
      <t xml:space="preserve">102</t>
    </r>
    <r>
      <rPr>
        <sz val="12"/>
        <color rgb="FF000000"/>
        <rFont val="Noto Sans"/>
        <family val="2"/>
      </rPr>
      <t xml:space="preserve">国道交口往西</t>
    </r>
    <r>
      <rPr>
        <sz val="12"/>
        <color rgb="FF000000"/>
        <rFont val="Arial"/>
        <family val="2"/>
      </rPr>
      <t xml:space="preserve">1</t>
    </r>
    <r>
      <rPr>
        <sz val="12"/>
        <color rgb="FF000000"/>
        <rFont val="Noto Sans"/>
        <family val="2"/>
      </rPr>
      <t xml:space="preserve">公里路北</t>
    </r>
  </si>
  <si>
    <t xml:space="preserve">张英杰</t>
  </si>
  <si>
    <t xml:space="preserve">13911814305</t>
  </si>
  <si>
    <t xml:space="preserve">WP01697</t>
  </si>
  <si>
    <t xml:space="preserve">广东金丰金属制品有限公司</t>
  </si>
  <si>
    <r>
      <rPr>
        <sz val="12"/>
        <color rgb="FF000000"/>
        <rFont val="Noto Sans"/>
        <family val="2"/>
      </rPr>
      <t xml:space="preserve">广东省佛山市顺德区乐从钢铁世界</t>
    </r>
    <r>
      <rPr>
        <sz val="12"/>
        <color rgb="FF000000"/>
        <rFont val="Arial"/>
        <family val="2"/>
      </rPr>
      <t xml:space="preserve">D1</t>
    </r>
    <r>
      <rPr>
        <sz val="12"/>
        <color rgb="FF000000"/>
        <rFont val="Noto Sans"/>
        <family val="2"/>
      </rPr>
      <t xml:space="preserve">区钢铁世界南路</t>
    </r>
    <r>
      <rPr>
        <sz val="12"/>
        <color rgb="FF000000"/>
        <rFont val="Arial"/>
        <family val="2"/>
      </rPr>
      <t xml:space="preserve">01</t>
    </r>
    <r>
      <rPr>
        <sz val="12"/>
        <color rgb="FF000000"/>
        <rFont val="Noto Sans"/>
        <family val="2"/>
      </rPr>
      <t xml:space="preserve">号</t>
    </r>
    <r>
      <rPr>
        <sz val="12"/>
        <color rgb="FF000000"/>
        <rFont val="Arial"/>
        <family val="2"/>
      </rPr>
      <t xml:space="preserve">06</t>
    </r>
    <r>
      <rPr>
        <sz val="12"/>
        <color rgb="FF000000"/>
        <rFont val="Noto Sans"/>
        <family val="2"/>
      </rPr>
      <t xml:space="preserve">路</t>
    </r>
  </si>
  <si>
    <t xml:space="preserve">李星</t>
  </si>
  <si>
    <t xml:space="preserve">0757-28783388</t>
  </si>
  <si>
    <t xml:space="preserve">WP01698</t>
  </si>
  <si>
    <t xml:space="preserve">天津环渤海汽车车身制造有限公司</t>
  </si>
  <si>
    <t xml:space="preserve">天津市天津市西青区中北工业园星光路</t>
  </si>
  <si>
    <t xml:space="preserve">晁辉</t>
  </si>
  <si>
    <t xml:space="preserve">13820636511</t>
  </si>
  <si>
    <t xml:space="preserve">WP01699</t>
  </si>
  <si>
    <t xml:space="preserve">马鞍山欧邦彩板库</t>
  </si>
  <si>
    <t xml:space="preserve">安徽省马鞍山市花山区恒星路（原马钢彩涂板事业部）</t>
  </si>
  <si>
    <t xml:space="preserve">张庆晶</t>
  </si>
  <si>
    <t xml:space="preserve">15955517242</t>
  </si>
  <si>
    <t xml:space="preserve">WP01700</t>
  </si>
  <si>
    <t xml:space="preserve">迁安市纳川商贸有限公司</t>
  </si>
  <si>
    <t xml:space="preserve">河北省唐山市迁安市赵店子镇三港湾村</t>
  </si>
  <si>
    <t xml:space="preserve">宛军</t>
  </si>
  <si>
    <t xml:space="preserve">15031555370</t>
  </si>
  <si>
    <t xml:space="preserve">WP01701</t>
  </si>
  <si>
    <t xml:space="preserve">方大钢坯库</t>
  </si>
  <si>
    <t xml:space="preserve">WP01702</t>
  </si>
  <si>
    <t xml:space="preserve">方大弹扁钢材库</t>
  </si>
  <si>
    <t xml:space="preserve">WP01703</t>
  </si>
  <si>
    <r>
      <rPr>
        <sz val="12"/>
        <color rgb="FF000000"/>
        <rFont val="Noto Sans"/>
        <family val="2"/>
      </rPr>
      <t xml:space="preserve">方大合金</t>
    </r>
    <r>
      <rPr>
        <sz val="12"/>
        <color rgb="FF000000"/>
        <rFont val="Arial"/>
        <family val="2"/>
      </rPr>
      <t xml:space="preserve">/</t>
    </r>
    <r>
      <rPr>
        <sz val="12"/>
        <color rgb="FF000000"/>
        <rFont val="Noto Sans"/>
        <family val="2"/>
      </rPr>
      <t xml:space="preserve">耐材</t>
    </r>
    <r>
      <rPr>
        <sz val="12"/>
        <color rgb="FF000000"/>
        <rFont val="Arial"/>
        <family val="2"/>
      </rPr>
      <t xml:space="preserve">/</t>
    </r>
    <r>
      <rPr>
        <sz val="12"/>
        <color rgb="FF000000"/>
        <rFont val="Noto Sans"/>
        <family val="2"/>
      </rPr>
      <t xml:space="preserve">辅料库</t>
    </r>
  </si>
  <si>
    <t xml:space="preserve">WP01704</t>
  </si>
  <si>
    <t xml:space="preserve">方大型钢厂钢材库</t>
  </si>
  <si>
    <t xml:space="preserve">WP01705</t>
  </si>
  <si>
    <t xml:space="preserve">新疆新兴铸管金特国际贸易有限公司</t>
  </si>
  <si>
    <t xml:space="preserve">新疆维吾尔自治区巴音郭楞蒙古自治州和静县和静工业园区金泉综合制造加工区新兴产业区西区</t>
  </si>
  <si>
    <t xml:space="preserve">赵郅恒</t>
  </si>
  <si>
    <t xml:space="preserve">18609000069</t>
  </si>
  <si>
    <t xml:space="preserve">WP01706</t>
  </si>
  <si>
    <t xml:space="preserve">四川能投量力物流发展有限公司</t>
  </si>
  <si>
    <t xml:space="preserve">闫忠全</t>
  </si>
  <si>
    <t xml:space="preserve">13568952977</t>
  </si>
  <si>
    <t xml:space="preserve">WP01707</t>
  </si>
  <si>
    <t xml:space="preserve">新疆福隆物流有限公司（乌市福隆库）</t>
  </si>
  <si>
    <r>
      <rPr>
        <sz val="12"/>
        <color rgb="FF000000"/>
        <rFont val="Noto Sans"/>
        <family val="2"/>
      </rPr>
      <t xml:space="preserve">新疆维吾尔自治区乌鲁木齐市头屯河区八钢南路</t>
    </r>
    <r>
      <rPr>
        <sz val="12"/>
        <color rgb="FF000000"/>
        <rFont val="Arial"/>
        <family val="2"/>
      </rPr>
      <t xml:space="preserve">2616</t>
    </r>
    <r>
      <rPr>
        <sz val="12"/>
        <color rgb="FF000000"/>
        <rFont val="Noto Sans"/>
        <family val="2"/>
      </rPr>
      <t xml:space="preserve">号</t>
    </r>
  </si>
  <si>
    <t xml:space="preserve">陈晓兵</t>
  </si>
  <si>
    <t xml:space="preserve">18997578829</t>
  </si>
  <si>
    <t xml:space="preserve">WP01709</t>
  </si>
  <si>
    <t xml:space="preserve">丹东港集团有限公司</t>
  </si>
  <si>
    <t xml:space="preserve">辽宁省丹东市东港市临港产业园区大东港区</t>
  </si>
  <si>
    <t xml:space="preserve">张子龙</t>
  </si>
  <si>
    <t xml:space="preserve">18004251678</t>
  </si>
  <si>
    <t xml:space="preserve">WP01710</t>
  </si>
  <si>
    <t xml:space="preserve">上海盛桥实业有限公司二号库</t>
  </si>
  <si>
    <t xml:space="preserve">13472545688</t>
  </si>
  <si>
    <t xml:space="preserve">WP01711</t>
  </si>
  <si>
    <t xml:space="preserve">新疆盈晟和商贸有限公司</t>
  </si>
  <si>
    <r>
      <rPr>
        <sz val="12"/>
        <color rgb="FF000000"/>
        <rFont val="Noto Sans"/>
        <family val="2"/>
      </rPr>
      <t xml:space="preserve">新疆维吾尔自治区伊犁哈萨克自治州奎屯市奎屯</t>
    </r>
    <r>
      <rPr>
        <sz val="12"/>
        <color rgb="FF000000"/>
        <rFont val="Arial"/>
        <family val="2"/>
      </rPr>
      <t xml:space="preserve">-</t>
    </r>
    <r>
      <rPr>
        <sz val="12"/>
        <color rgb="FF000000"/>
        <rFont val="Noto Sans"/>
        <family val="2"/>
      </rPr>
      <t xml:space="preserve">独石化工业园区兰干路</t>
    </r>
    <r>
      <rPr>
        <sz val="12"/>
        <color rgb="FF000000"/>
        <rFont val="Arial"/>
        <family val="2"/>
      </rPr>
      <t xml:space="preserve">6-4</t>
    </r>
    <r>
      <rPr>
        <sz val="12"/>
        <color rgb="FF000000"/>
        <rFont val="Noto Sans"/>
        <family val="2"/>
      </rPr>
      <t xml:space="preserve">幢</t>
    </r>
    <r>
      <rPr>
        <sz val="12"/>
        <color rgb="FF000000"/>
        <rFont val="Arial"/>
        <family val="2"/>
      </rPr>
      <t xml:space="preserve">1</t>
    </r>
    <r>
      <rPr>
        <sz val="12"/>
        <color rgb="FF000000"/>
        <rFont val="Noto Sans"/>
        <family val="2"/>
      </rPr>
      <t xml:space="preserve">号</t>
    </r>
  </si>
  <si>
    <t xml:space="preserve">18909909995</t>
  </si>
  <si>
    <t xml:space="preserve">WP01712</t>
  </si>
  <si>
    <t xml:space="preserve">武安市华昌物资经贸有限公司</t>
  </si>
  <si>
    <r>
      <rPr>
        <sz val="12"/>
        <color rgb="FF000000"/>
        <rFont val="Noto Sans"/>
        <family val="2"/>
      </rPr>
      <t xml:space="preserve">河北省邯郸市武安市西环路与北环路交叉口西</t>
    </r>
    <r>
      <rPr>
        <sz val="12"/>
        <color rgb="FF000000"/>
        <rFont val="Arial"/>
        <family val="2"/>
      </rPr>
      <t xml:space="preserve">2</t>
    </r>
    <r>
      <rPr>
        <sz val="12"/>
        <color rgb="FF000000"/>
        <rFont val="Noto Sans"/>
        <family val="2"/>
      </rPr>
      <t xml:space="preserve">公里华昌物流</t>
    </r>
  </si>
  <si>
    <t xml:space="preserve">李真成</t>
  </si>
  <si>
    <t xml:space="preserve">18631060311</t>
  </si>
  <si>
    <t xml:space="preserve">WP01713</t>
  </si>
  <si>
    <t xml:space="preserve">浦项（佛山）钢材加工有限公司</t>
  </si>
  <si>
    <t xml:space="preserve">广东省佛山市顺德区陈村镇广隆工业园</t>
  </si>
  <si>
    <t xml:space="preserve">朴成男</t>
  </si>
  <si>
    <t xml:space="preserve">13825530001</t>
  </si>
  <si>
    <t xml:space="preserve">WP01714</t>
  </si>
  <si>
    <r>
      <rPr>
        <sz val="12"/>
        <color rgb="FF000000"/>
        <rFont val="Noto Sans"/>
        <family val="2"/>
      </rPr>
      <t xml:space="preserve">广州金博物流贸易集团有限公司</t>
    </r>
    <r>
      <rPr>
        <sz val="12"/>
        <color rgb="FF000000"/>
        <rFont val="Arial"/>
        <family val="2"/>
      </rPr>
      <t xml:space="preserve">-</t>
    </r>
    <r>
      <rPr>
        <sz val="12"/>
        <color rgb="FF000000"/>
        <rFont val="Noto Sans"/>
        <family val="2"/>
      </rPr>
      <t xml:space="preserve">南沙物流园</t>
    </r>
  </si>
  <si>
    <t xml:space="preserve">广东省广州市南沙区龙穴岛粮食通用码头对面</t>
  </si>
  <si>
    <t xml:space="preserve">裴明</t>
  </si>
  <si>
    <t xml:space="preserve">13602738883</t>
  </si>
  <si>
    <t xml:space="preserve">WP01716</t>
  </si>
  <si>
    <t xml:space="preserve">常熟兴华港口有限公司</t>
  </si>
  <si>
    <t xml:space="preserve">江苏省苏州市常熟市兴华港区</t>
  </si>
  <si>
    <t xml:space="preserve">穆佳  卢利敏</t>
  </si>
  <si>
    <t xml:space="preserve">0512-52692147 13601578307</t>
  </si>
  <si>
    <t xml:space="preserve">WP01717</t>
  </si>
  <si>
    <t xml:space="preserve">宝鸡市鑫拓钢铁有限公司</t>
  </si>
  <si>
    <t xml:space="preserve">陕西省宝鸡市渭滨区千河桥西新大唐金属公司院内</t>
  </si>
  <si>
    <t xml:space="preserve">张利刚</t>
  </si>
  <si>
    <t xml:space="preserve">18909174931</t>
  </si>
  <si>
    <t xml:space="preserve">WP01718</t>
  </si>
  <si>
    <t xml:space="preserve">马鞍山瑞亿金属制造有限公司</t>
  </si>
  <si>
    <t xml:space="preserve">安徽省马鞍山市花山区慈湖高新区牡丹江路</t>
  </si>
  <si>
    <t xml:space="preserve">彭经理</t>
  </si>
  <si>
    <t xml:space="preserve">18955569507</t>
  </si>
  <si>
    <t xml:space="preserve">WP01719</t>
  </si>
  <si>
    <t xml:space="preserve">昌隆库</t>
  </si>
  <si>
    <t xml:space="preserve">朱程亮</t>
  </si>
  <si>
    <t xml:space="preserve">13812085888</t>
  </si>
  <si>
    <t xml:space="preserve">WP01720</t>
  </si>
  <si>
    <t xml:space="preserve">武汉盛东鑫工贸有限公司青山库 </t>
  </si>
  <si>
    <t xml:space="preserve">湖北省武汉市青山区青王路中段龚家岭</t>
  </si>
  <si>
    <t xml:space="preserve">姚斌 </t>
  </si>
  <si>
    <t xml:space="preserve">13986044544 </t>
  </si>
  <si>
    <t xml:space="preserve">WP01722</t>
  </si>
  <si>
    <t xml:space="preserve">安徽港航物流有限公司</t>
  </si>
  <si>
    <r>
      <rPr>
        <sz val="12"/>
        <color rgb="FF000000"/>
        <rFont val="Noto Sans"/>
        <family val="2"/>
      </rPr>
      <t xml:space="preserve">安徽省合肥市肥西县安徽省合肥市繁华大道东段</t>
    </r>
    <r>
      <rPr>
        <sz val="12"/>
        <color rgb="FF000000"/>
        <rFont val="Arial"/>
        <family val="2"/>
      </rPr>
      <t xml:space="preserve">1888</t>
    </r>
    <r>
      <rPr>
        <sz val="12"/>
        <color rgb="FF000000"/>
        <rFont val="Noto Sans"/>
        <family val="2"/>
      </rPr>
      <t xml:space="preserve">号</t>
    </r>
  </si>
  <si>
    <t xml:space="preserve">姚雪</t>
  </si>
  <si>
    <t xml:space="preserve">13685517056</t>
  </si>
  <si>
    <t xml:space="preserve">WP01723</t>
  </si>
  <si>
    <t xml:space="preserve">南京金京宁工贸有限责任公司</t>
  </si>
  <si>
    <t xml:space="preserve">廖宁芳</t>
  </si>
  <si>
    <t xml:space="preserve">025-87139001</t>
  </si>
  <si>
    <t xml:space="preserve">WP01724</t>
  </si>
  <si>
    <t xml:space="preserve">镇江惠龙长江港务有限公司</t>
  </si>
  <si>
    <r>
      <rPr>
        <sz val="12"/>
        <color rgb="FF000000"/>
        <rFont val="Noto Sans"/>
        <family val="2"/>
      </rPr>
      <t xml:space="preserve">江苏省镇江市润州区金桥大道</t>
    </r>
    <r>
      <rPr>
        <sz val="12"/>
        <color rgb="FF000000"/>
        <rFont val="Arial"/>
        <family val="2"/>
      </rPr>
      <t xml:space="preserve">88</t>
    </r>
    <r>
      <rPr>
        <sz val="12"/>
        <color rgb="FF000000"/>
        <rFont val="Noto Sans"/>
        <family val="2"/>
      </rPr>
      <t xml:space="preserve">号</t>
    </r>
  </si>
  <si>
    <t xml:space="preserve">黄晓舒</t>
  </si>
  <si>
    <t xml:space="preserve">13852980230</t>
  </si>
  <si>
    <t xml:space="preserve">WP01725</t>
  </si>
  <si>
    <t xml:space="preserve">中铁现代物流科技股份有限公司长沙分公司（武汉现代库）</t>
  </si>
  <si>
    <r>
      <rPr>
        <sz val="12"/>
        <color rgb="FF000000"/>
        <rFont val="Noto Sans"/>
        <family val="2"/>
      </rPr>
      <t xml:space="preserve">湖北省武汉市蔡甸区奓山街常服新城启动区</t>
    </r>
    <r>
      <rPr>
        <sz val="12"/>
        <color rgb="FF000000"/>
        <rFont val="Arial"/>
        <family val="2"/>
      </rPr>
      <t xml:space="preserve">7</t>
    </r>
    <r>
      <rPr>
        <sz val="12"/>
        <color rgb="FF000000"/>
        <rFont val="Noto Sans"/>
        <family val="2"/>
      </rPr>
      <t xml:space="preserve">号地</t>
    </r>
  </si>
  <si>
    <t xml:space="preserve">王汉和</t>
  </si>
  <si>
    <t xml:space="preserve">13072784541</t>
  </si>
  <si>
    <t xml:space="preserve">WP01727</t>
  </si>
  <si>
    <t xml:space="preserve">福建晋誉金属材料有限公司</t>
  </si>
  <si>
    <r>
      <rPr>
        <sz val="12"/>
        <color rgb="FF000000"/>
        <rFont val="Noto Sans"/>
        <family val="2"/>
      </rPr>
      <t xml:space="preserve">福建省福州市闽侯县青口镇白水路</t>
    </r>
    <r>
      <rPr>
        <sz val="12"/>
        <color rgb="FF000000"/>
        <rFont val="Arial"/>
        <family val="2"/>
      </rPr>
      <t xml:space="preserve">2</t>
    </r>
    <r>
      <rPr>
        <sz val="12"/>
        <color rgb="FF000000"/>
        <rFont val="Noto Sans"/>
        <family val="2"/>
      </rPr>
      <t xml:space="preserve">号厂房内</t>
    </r>
  </si>
  <si>
    <t xml:space="preserve">唐云乔</t>
  </si>
  <si>
    <t xml:space="preserve">15396129602</t>
  </si>
  <si>
    <t xml:space="preserve">WP01728</t>
  </si>
  <si>
    <t xml:space="preserve">重庆龙文实业（集团）有限公司</t>
  </si>
  <si>
    <r>
      <rPr>
        <sz val="12"/>
        <color rgb="FF000000"/>
        <rFont val="Noto Sans"/>
        <family val="2"/>
      </rPr>
      <t xml:space="preserve">重庆市大渡口区伏牛大道</t>
    </r>
    <r>
      <rPr>
        <sz val="12"/>
        <color rgb="FF000000"/>
        <rFont val="Arial"/>
        <family val="2"/>
      </rPr>
      <t xml:space="preserve">1909</t>
    </r>
    <r>
      <rPr>
        <sz val="12"/>
        <color rgb="FF000000"/>
        <rFont val="Noto Sans"/>
        <family val="2"/>
      </rPr>
      <t xml:space="preserve">号</t>
    </r>
  </si>
  <si>
    <t xml:space="preserve">肖雪</t>
  </si>
  <si>
    <t xml:space="preserve">13668021991</t>
  </si>
  <si>
    <t xml:space="preserve">WP01730</t>
  </si>
  <si>
    <t xml:space="preserve">资阳石油钢管有限公司</t>
  </si>
  <si>
    <r>
      <rPr>
        <sz val="12"/>
        <color rgb="FF000000"/>
        <rFont val="Noto Sans"/>
        <family val="2"/>
      </rPr>
      <t xml:space="preserve">四川省资阳市雁江区雁江区城南大道</t>
    </r>
    <r>
      <rPr>
        <sz val="12"/>
        <color rgb="FF000000"/>
        <rFont val="Arial"/>
        <family val="2"/>
      </rPr>
      <t xml:space="preserve">633</t>
    </r>
    <r>
      <rPr>
        <sz val="12"/>
        <color rgb="FF000000"/>
        <rFont val="Noto Sans"/>
        <family val="2"/>
      </rPr>
      <t xml:space="preserve">号</t>
    </r>
  </si>
  <si>
    <t xml:space="preserve">冯军</t>
  </si>
  <si>
    <t xml:space="preserve">028-26395129</t>
  </si>
  <si>
    <t xml:space="preserve">WP01731</t>
  </si>
  <si>
    <r>
      <rPr>
        <sz val="12"/>
        <color rgb="FF000000"/>
        <rFont val="Noto Sans"/>
        <family val="2"/>
      </rPr>
      <t xml:space="preserve">上海宝钢运输有限公司</t>
    </r>
    <r>
      <rPr>
        <sz val="12"/>
        <color rgb="FF000000"/>
        <rFont val="Arial"/>
        <family val="2"/>
      </rPr>
      <t xml:space="preserve">37</t>
    </r>
    <r>
      <rPr>
        <sz val="12"/>
        <color rgb="FF000000"/>
        <rFont val="Noto Sans"/>
        <family val="2"/>
      </rPr>
      <t xml:space="preserve">号库</t>
    </r>
  </si>
  <si>
    <r>
      <rPr>
        <sz val="12"/>
        <color rgb="FF000000"/>
        <rFont val="Noto Sans"/>
        <family val="2"/>
      </rPr>
      <t xml:space="preserve">上海市上海市浦东新区江心沙路</t>
    </r>
    <r>
      <rPr>
        <sz val="12"/>
        <color rgb="FF000000"/>
        <rFont val="Arial"/>
        <family val="2"/>
      </rPr>
      <t xml:space="preserve">2400</t>
    </r>
    <r>
      <rPr>
        <sz val="12"/>
        <color rgb="FF000000"/>
        <rFont val="Noto Sans"/>
        <family val="2"/>
      </rPr>
      <t xml:space="preserve">号</t>
    </r>
  </si>
  <si>
    <t xml:space="preserve">58387955</t>
  </si>
  <si>
    <t xml:space="preserve">WP01732</t>
  </si>
  <si>
    <t xml:space="preserve">中储南京物流有限公司滨江物流中心东康项目库</t>
  </si>
  <si>
    <r>
      <rPr>
        <sz val="12"/>
        <color rgb="FF000000"/>
        <rFont val="Noto Sans"/>
        <family val="2"/>
      </rPr>
      <t xml:space="preserve">江苏省连云港市赣榆区柘汪镇北临港产业区</t>
    </r>
    <r>
      <rPr>
        <sz val="12"/>
        <color rgb="FF000000"/>
        <rFont val="Arial"/>
        <family val="2"/>
      </rPr>
      <t xml:space="preserve">204</t>
    </r>
    <r>
      <rPr>
        <sz val="12"/>
        <color rgb="FF000000"/>
        <rFont val="Noto Sans"/>
        <family val="2"/>
      </rPr>
      <t xml:space="preserve">国道西</t>
    </r>
  </si>
  <si>
    <t xml:space="preserve">刘亚男</t>
  </si>
  <si>
    <t xml:space="preserve">13357817079</t>
  </si>
  <si>
    <t xml:space="preserve">WP01733</t>
  </si>
  <si>
    <t xml:space="preserve">广东广物物流有限公司（鱼珠码头）</t>
  </si>
  <si>
    <r>
      <rPr>
        <sz val="12"/>
        <color rgb="FF000000"/>
        <rFont val="Noto Sans"/>
        <family val="2"/>
      </rPr>
      <t xml:space="preserve">广东省广州市黄埔区鱼珠东路</t>
    </r>
    <r>
      <rPr>
        <sz val="12"/>
        <color rgb="FF000000"/>
        <rFont val="Arial"/>
        <family val="2"/>
      </rPr>
      <t xml:space="preserve">3</t>
    </r>
    <r>
      <rPr>
        <sz val="12"/>
        <color rgb="FF000000"/>
        <rFont val="Noto Sans"/>
        <family val="2"/>
      </rPr>
      <t xml:space="preserve">号</t>
    </r>
  </si>
  <si>
    <t xml:space="preserve">黄志勇</t>
  </si>
  <si>
    <t xml:space="preserve">18680298888</t>
  </si>
  <si>
    <t xml:space="preserve">WP01734</t>
  </si>
  <si>
    <t xml:space="preserve">云南立钢经贸有限公司</t>
  </si>
  <si>
    <t xml:space="preserve">云南省昆明市安宁市太平镇宏信工业园区</t>
  </si>
  <si>
    <t xml:space="preserve">素英</t>
  </si>
  <si>
    <t xml:space="preserve">18669100994</t>
  </si>
  <si>
    <t xml:space="preserve">WP01735</t>
  </si>
  <si>
    <t xml:space="preserve">江西天来实业有限公司</t>
  </si>
  <si>
    <t xml:space="preserve">江西省萍乡市安源区青山镇大城村天来实业</t>
  </si>
  <si>
    <t xml:space="preserve">曾喻</t>
  </si>
  <si>
    <t xml:space="preserve">18827998821</t>
  </si>
  <si>
    <t xml:space="preserve">WP01736</t>
  </si>
  <si>
    <t xml:space="preserve">大连港股份有限公司</t>
  </si>
  <si>
    <t xml:space="preserve">辽宁省大连市金州区大连保税区大窑湾新港商务大厦</t>
  </si>
  <si>
    <t xml:space="preserve">盛振林</t>
  </si>
  <si>
    <t xml:space="preserve">13804991320</t>
  </si>
  <si>
    <t xml:space="preserve">WP01737</t>
  </si>
  <si>
    <t xml:space="preserve">武汉威仕科钢材加工配送有限公司</t>
  </si>
  <si>
    <r>
      <rPr>
        <sz val="12"/>
        <color rgb="FF000000"/>
        <rFont val="Noto Sans"/>
        <family val="2"/>
      </rPr>
      <t xml:space="preserve">湖北省武汉市洪山区青菱都市工业园横堤三路</t>
    </r>
    <r>
      <rPr>
        <sz val="12"/>
        <color rgb="FF000000"/>
        <rFont val="Arial"/>
        <family val="2"/>
      </rPr>
      <t xml:space="preserve">12</t>
    </r>
    <r>
      <rPr>
        <sz val="12"/>
        <color rgb="FF000000"/>
        <rFont val="Noto Sans"/>
        <family val="2"/>
      </rPr>
      <t xml:space="preserve">号</t>
    </r>
  </si>
  <si>
    <t xml:space="preserve">欧阳晓辉</t>
  </si>
  <si>
    <t xml:space="preserve">13871523619</t>
  </si>
  <si>
    <t xml:space="preserve">WP01738</t>
  </si>
  <si>
    <t xml:space="preserve">吉林晟吉万汽车零部件有限公司</t>
  </si>
  <si>
    <r>
      <rPr>
        <sz val="12"/>
        <color rgb="FF000000"/>
        <rFont val="Noto Sans"/>
        <family val="2"/>
      </rPr>
      <t xml:space="preserve">吉林省四平市公主岭市公主岭经济开发区清泉大街</t>
    </r>
    <r>
      <rPr>
        <sz val="12"/>
        <color rgb="FF000000"/>
        <rFont val="Arial"/>
        <family val="2"/>
      </rPr>
      <t xml:space="preserve">1399</t>
    </r>
    <r>
      <rPr>
        <sz val="12"/>
        <color rgb="FF000000"/>
        <rFont val="Noto Sans"/>
        <family val="2"/>
      </rPr>
      <t xml:space="preserve">号</t>
    </r>
  </si>
  <si>
    <t xml:space="preserve">李龙</t>
  </si>
  <si>
    <t xml:space="preserve">15844411518</t>
  </si>
  <si>
    <t xml:space="preserve">WP01739</t>
  </si>
  <si>
    <t xml:space="preserve">杭州和睦储运有限公司</t>
  </si>
  <si>
    <t xml:space="preserve">浙江省杭州市余杭区仁和街道仁和港区</t>
  </si>
  <si>
    <t xml:space="preserve">马周平</t>
  </si>
  <si>
    <t xml:space="preserve">13735493208</t>
  </si>
  <si>
    <t xml:space="preserve">WP01740</t>
  </si>
  <si>
    <t xml:space="preserve">河北天柱钢铁集团物流有限公司</t>
  </si>
  <si>
    <t xml:space="preserve">河北省唐山市丰润区殷官屯村东</t>
  </si>
  <si>
    <t xml:space="preserve">张亮</t>
  </si>
  <si>
    <t xml:space="preserve">13582566877</t>
  </si>
  <si>
    <t xml:space="preserve">WP01741</t>
  </si>
  <si>
    <t xml:space="preserve">浙江物产物流投资有限公司佛山分公司</t>
  </si>
  <si>
    <r>
      <rPr>
        <sz val="12"/>
        <color rgb="FF000000"/>
        <rFont val="Noto Sans"/>
        <family val="2"/>
      </rPr>
      <t xml:space="preserve">广东省佛山市顺德区乐从镇乐从钢铁世界加工区</t>
    </r>
    <r>
      <rPr>
        <sz val="12"/>
        <color rgb="FF000000"/>
        <rFont val="Arial"/>
        <family val="2"/>
      </rPr>
      <t xml:space="preserve">D1A5</t>
    </r>
    <r>
      <rPr>
        <sz val="12"/>
        <color rgb="FF000000"/>
        <rFont val="Noto Sans"/>
        <family val="2"/>
      </rPr>
      <t xml:space="preserve">仓、</t>
    </r>
    <r>
      <rPr>
        <sz val="12"/>
        <color rgb="FF000000"/>
        <rFont val="Arial"/>
        <family val="2"/>
      </rPr>
      <t xml:space="preserve">A8</t>
    </r>
  </si>
  <si>
    <t xml:space="preserve">潘永灿</t>
  </si>
  <si>
    <t xml:space="preserve">18934329724</t>
  </si>
  <si>
    <t xml:space="preserve">WP01743</t>
  </si>
  <si>
    <r>
      <rPr>
        <sz val="12"/>
        <color rgb="FF000000"/>
        <rFont val="Noto Sans"/>
        <family val="2"/>
      </rPr>
      <t xml:space="preserve">山东北铭网络科技有限公司（</t>
    </r>
    <r>
      <rPr>
        <sz val="12"/>
        <color rgb="FF000000"/>
        <rFont val="Arial"/>
        <family val="2"/>
      </rPr>
      <t xml:space="preserve">3</t>
    </r>
    <r>
      <rPr>
        <sz val="12"/>
        <color rgb="FF000000"/>
        <rFont val="Noto Sans"/>
        <family val="2"/>
      </rPr>
      <t xml:space="preserve">号库）</t>
    </r>
  </si>
  <si>
    <r>
      <rPr>
        <sz val="12"/>
        <color rgb="FF000000"/>
        <rFont val="Noto Sans"/>
        <family val="2"/>
      </rPr>
      <t xml:space="preserve">山东省泰安市泰山区泰山钢材大市场北路</t>
    </r>
    <r>
      <rPr>
        <sz val="12"/>
        <color rgb="FF000000"/>
        <rFont val="Arial"/>
        <family val="2"/>
      </rPr>
      <t xml:space="preserve">68</t>
    </r>
    <r>
      <rPr>
        <sz val="12"/>
        <color rgb="FF000000"/>
        <rFont val="Noto Sans"/>
        <family val="2"/>
      </rPr>
      <t xml:space="preserve">号及路西货场</t>
    </r>
  </si>
  <si>
    <t xml:space="preserve">王峰</t>
  </si>
  <si>
    <t xml:space="preserve">17753809377</t>
  </si>
  <si>
    <t xml:space="preserve">WP01744</t>
  </si>
  <si>
    <r>
      <rPr>
        <sz val="12"/>
        <color rgb="FF000000"/>
        <rFont val="Noto Sans"/>
        <family val="2"/>
      </rPr>
      <t xml:space="preserve">浙江国储物流有限公司（浙江</t>
    </r>
    <r>
      <rPr>
        <sz val="12"/>
        <color rgb="FF000000"/>
        <rFont val="Arial"/>
        <family val="2"/>
      </rPr>
      <t xml:space="preserve">837</t>
    </r>
    <r>
      <rPr>
        <sz val="12"/>
        <color rgb="FF000000"/>
        <rFont val="Noto Sans"/>
        <family val="2"/>
      </rPr>
      <t xml:space="preserve">处）</t>
    </r>
  </si>
  <si>
    <r>
      <rPr>
        <sz val="12"/>
        <color rgb="FF000000"/>
        <rFont val="Noto Sans"/>
        <family val="2"/>
      </rPr>
      <t xml:space="preserve">浙江省宁波市镇海区后海塘大通路</t>
    </r>
    <r>
      <rPr>
        <sz val="12"/>
        <color rgb="FF000000"/>
        <rFont val="Arial"/>
        <family val="2"/>
      </rPr>
      <t xml:space="preserve">331</t>
    </r>
    <r>
      <rPr>
        <sz val="12"/>
        <color rgb="FF000000"/>
        <rFont val="Noto Sans"/>
        <family val="2"/>
      </rPr>
      <t xml:space="preserve">号</t>
    </r>
  </si>
  <si>
    <t xml:space="preserve">傅德云</t>
  </si>
  <si>
    <t xml:space="preserve">13566528150</t>
  </si>
  <si>
    <t xml:space="preserve">WP01745</t>
  </si>
  <si>
    <t xml:space="preserve">新疆钢达物流有限公司</t>
  </si>
  <si>
    <r>
      <rPr>
        <sz val="12"/>
        <color rgb="FF000000"/>
        <rFont val="Noto Sans"/>
        <family val="2"/>
      </rPr>
      <t xml:space="preserve">新疆维吾尔自治区乌鲁木齐市头屯河区头屯河工业园区金屯路</t>
    </r>
    <r>
      <rPr>
        <sz val="12"/>
        <color rgb="FF000000"/>
        <rFont val="Arial"/>
        <family val="2"/>
      </rPr>
      <t xml:space="preserve">29</t>
    </r>
    <r>
      <rPr>
        <sz val="12"/>
        <color rgb="FF000000"/>
        <rFont val="Noto Sans"/>
        <family val="2"/>
      </rPr>
      <t xml:space="preserve">号</t>
    </r>
  </si>
  <si>
    <t xml:space="preserve">刘丹丹</t>
  </si>
  <si>
    <t xml:space="preserve">13619915980</t>
  </si>
  <si>
    <t xml:space="preserve">WP01746</t>
  </si>
  <si>
    <t xml:space="preserve">新疆德广众鑫新能源科技有限公司</t>
  </si>
  <si>
    <t xml:space="preserve">新疆维吾尔自治区乌鲁木齐市头屯河区王家沟北方钢铁国际物流园</t>
  </si>
  <si>
    <t xml:space="preserve">杨国峰</t>
  </si>
  <si>
    <t xml:space="preserve">18195912993</t>
  </si>
  <si>
    <t xml:space="preserve">WP01747</t>
  </si>
  <si>
    <t xml:space="preserve">西安恺沅物流有限责任公司</t>
  </si>
  <si>
    <t xml:space="preserve">陕西省西安市灞桥区豁口十字向北吕段路</t>
  </si>
  <si>
    <t xml:space="preserve">张明才</t>
  </si>
  <si>
    <t xml:space="preserve">13609246188</t>
  </si>
  <si>
    <t xml:space="preserve">WP01748</t>
  </si>
  <si>
    <t xml:space="preserve">山东日照中瑞国际物流有限公司</t>
  </si>
  <si>
    <t xml:space="preserve">山东省日照市东港区日照国际海洋城涛鎘镇高旺南华东国际物流园内</t>
  </si>
  <si>
    <t xml:space="preserve">王钧建</t>
  </si>
  <si>
    <t xml:space="preserve">13562368248</t>
  </si>
  <si>
    <t xml:space="preserve">WP01749</t>
  </si>
  <si>
    <t xml:space="preserve">宁波港九龙仓仓储有限公司</t>
  </si>
  <si>
    <r>
      <rPr>
        <sz val="12"/>
        <color rgb="FF000000"/>
        <rFont val="Noto Sans"/>
        <family val="2"/>
      </rPr>
      <t xml:space="preserve">浙江省宁波市镇海区平海路</t>
    </r>
    <r>
      <rPr>
        <sz val="12"/>
        <color rgb="FF000000"/>
        <rFont val="Arial"/>
        <family val="2"/>
      </rPr>
      <t xml:space="preserve">1188</t>
    </r>
    <r>
      <rPr>
        <sz val="12"/>
        <color rgb="FF000000"/>
        <rFont val="Noto Sans"/>
        <family val="2"/>
      </rPr>
      <t xml:space="preserve">号</t>
    </r>
  </si>
  <si>
    <t xml:space="preserve">阮雪东</t>
  </si>
  <si>
    <t xml:space="preserve">13586546664</t>
  </si>
  <si>
    <t xml:space="preserve">WP01750</t>
  </si>
  <si>
    <t xml:space="preserve">重庆港九两江物流有限公司</t>
  </si>
  <si>
    <r>
      <rPr>
        <sz val="12"/>
        <color rgb="FF000000"/>
        <rFont val="Noto Sans"/>
        <family val="2"/>
      </rPr>
      <t xml:space="preserve">重庆市江北区鱼嘴镇东风路</t>
    </r>
    <r>
      <rPr>
        <sz val="12"/>
        <color rgb="FF000000"/>
        <rFont val="Arial"/>
        <family val="2"/>
      </rPr>
      <t xml:space="preserve">146</t>
    </r>
    <r>
      <rPr>
        <sz val="12"/>
        <color rgb="FF000000"/>
        <rFont val="Noto Sans"/>
        <family val="2"/>
      </rPr>
      <t xml:space="preserve">号（两江物流果园库）</t>
    </r>
  </si>
  <si>
    <t xml:space="preserve">港九两江换单室</t>
  </si>
  <si>
    <t xml:space="preserve">023- 63100828</t>
  </si>
  <si>
    <t xml:space="preserve">WP01751</t>
  </si>
  <si>
    <t xml:space="preserve">天津滨泽钢铁有限公司</t>
  </si>
  <si>
    <r>
      <rPr>
        <sz val="12"/>
        <color rgb="FF000000"/>
        <rFont val="Noto Sans"/>
        <family val="2"/>
      </rPr>
      <t xml:space="preserve">天津市天津市东丽区津北公路</t>
    </r>
    <r>
      <rPr>
        <sz val="12"/>
        <color rgb="FF000000"/>
        <rFont val="Arial"/>
        <family val="2"/>
      </rPr>
      <t xml:space="preserve">8899</t>
    </r>
    <r>
      <rPr>
        <sz val="12"/>
        <color rgb="FF000000"/>
        <rFont val="Noto Sans"/>
        <family val="2"/>
      </rPr>
      <t xml:space="preserve">号</t>
    </r>
  </si>
  <si>
    <t xml:space="preserve">15002287086</t>
  </si>
  <si>
    <t xml:space="preserve">WP01752</t>
  </si>
  <si>
    <t xml:space="preserve">徐州市云胜物资贸易有限公司</t>
  </si>
  <si>
    <r>
      <rPr>
        <sz val="12"/>
        <color rgb="FF000000"/>
        <rFont val="Noto Sans"/>
        <family val="2"/>
      </rPr>
      <t xml:space="preserve">江苏省徐州市铜山区经纬路</t>
    </r>
    <r>
      <rPr>
        <sz val="12"/>
        <color rgb="FF000000"/>
        <rFont val="Arial"/>
        <family val="2"/>
      </rPr>
      <t xml:space="preserve">7</t>
    </r>
    <r>
      <rPr>
        <sz val="12"/>
        <color rgb="FF000000"/>
        <rFont val="Noto Sans"/>
        <family val="2"/>
      </rPr>
      <t xml:space="preserve">号</t>
    </r>
  </si>
  <si>
    <t xml:space="preserve">张艳</t>
  </si>
  <si>
    <t xml:space="preserve">13013936874</t>
  </si>
  <si>
    <t xml:space="preserve">WP01753</t>
  </si>
  <si>
    <t xml:space="preserve">宁波宝钢不锈钢加工有限公司</t>
  </si>
  <si>
    <r>
      <rPr>
        <sz val="12"/>
        <color rgb="FF000000"/>
        <rFont val="Noto Sans"/>
        <family val="2"/>
      </rPr>
      <t xml:space="preserve">浙江省宁波市北仑区临港</t>
    </r>
    <r>
      <rPr>
        <sz val="12"/>
        <color rgb="FF000000"/>
        <rFont val="Arial"/>
        <family val="2"/>
      </rPr>
      <t xml:space="preserve">2</t>
    </r>
    <r>
      <rPr>
        <sz val="12"/>
        <color rgb="FF000000"/>
        <rFont val="Noto Sans"/>
        <family val="2"/>
      </rPr>
      <t xml:space="preserve">路宁波宝新</t>
    </r>
    <r>
      <rPr>
        <sz val="12"/>
        <color rgb="FF000000"/>
        <rFont val="Arial"/>
        <family val="2"/>
      </rPr>
      <t xml:space="preserve">3</t>
    </r>
    <r>
      <rPr>
        <sz val="12"/>
        <color rgb="FF000000"/>
        <rFont val="Noto Sans"/>
        <family val="2"/>
      </rPr>
      <t xml:space="preserve">号门</t>
    </r>
  </si>
  <si>
    <t xml:space="preserve">罗苏芹</t>
  </si>
  <si>
    <t xml:space="preserve">13646632736</t>
  </si>
  <si>
    <t xml:space="preserve">WP01754</t>
  </si>
  <si>
    <t xml:space="preserve">南通港口通州港务公司</t>
  </si>
  <si>
    <r>
      <rPr>
        <sz val="12"/>
        <color rgb="FF000000"/>
        <rFont val="Noto Sans"/>
        <family val="2"/>
      </rPr>
      <t xml:space="preserve">江苏省南通市崇川区人民西路</t>
    </r>
    <r>
      <rPr>
        <sz val="12"/>
        <color rgb="FF000000"/>
        <rFont val="Arial"/>
        <family val="2"/>
      </rPr>
      <t xml:space="preserve">530</t>
    </r>
    <r>
      <rPr>
        <sz val="12"/>
        <color rgb="FF000000"/>
        <rFont val="Noto Sans"/>
        <family val="2"/>
      </rPr>
      <t xml:space="preserve">号</t>
    </r>
  </si>
  <si>
    <t xml:space="preserve">虞军</t>
  </si>
  <si>
    <t xml:space="preserve">13921465889</t>
  </si>
  <si>
    <t xml:space="preserve">WP01755</t>
  </si>
  <si>
    <t xml:space="preserve">张家港港务集团有限公司物流中心</t>
  </si>
  <si>
    <r>
      <rPr>
        <sz val="12"/>
        <color rgb="FF000000"/>
        <rFont val="Noto Sans"/>
        <family val="2"/>
      </rPr>
      <t xml:space="preserve">江苏省苏州市张家港市金港镇香山北路集团公司商务区</t>
    </r>
    <r>
      <rPr>
        <sz val="12"/>
        <color rgb="FF000000"/>
        <rFont val="Arial"/>
        <family val="2"/>
      </rPr>
      <t xml:space="preserve">107</t>
    </r>
    <r>
      <rPr>
        <sz val="12"/>
        <color rgb="FF000000"/>
        <rFont val="Noto Sans"/>
        <family val="2"/>
      </rPr>
      <t xml:space="preserve">室</t>
    </r>
  </si>
  <si>
    <t xml:space="preserve">张军</t>
  </si>
  <si>
    <t xml:space="preserve">051258319903</t>
  </si>
  <si>
    <t xml:space="preserve">WP01756</t>
  </si>
  <si>
    <t xml:space="preserve">上港集团罗泾分公司</t>
  </si>
  <si>
    <r>
      <rPr>
        <sz val="12"/>
        <color rgb="FF000000"/>
        <rFont val="Noto Sans"/>
        <family val="2"/>
      </rPr>
      <t xml:space="preserve">上海市上海市宝山区川念路</t>
    </r>
    <r>
      <rPr>
        <sz val="12"/>
        <color rgb="FF000000"/>
        <rFont val="Arial"/>
        <family val="2"/>
      </rPr>
      <t xml:space="preserve">888</t>
    </r>
    <r>
      <rPr>
        <sz val="12"/>
        <color rgb="FF000000"/>
        <rFont val="Noto Sans"/>
        <family val="2"/>
      </rPr>
      <t xml:space="preserve">号</t>
    </r>
  </si>
  <si>
    <t xml:space="preserve">季师傅，范师傅，覃师傅</t>
  </si>
  <si>
    <t xml:space="preserve">13761231861 15021483703 13482223268</t>
  </si>
  <si>
    <t xml:space="preserve">WP01757</t>
  </si>
  <si>
    <t xml:space="preserve">南京第四港务公司</t>
  </si>
  <si>
    <r>
      <rPr>
        <sz val="12"/>
        <color rgb="FF000000"/>
        <rFont val="Noto Sans"/>
        <family val="2"/>
      </rPr>
      <t xml:space="preserve">江苏省南京市栖霞区新生圩</t>
    </r>
    <r>
      <rPr>
        <sz val="12"/>
        <color rgb="FF000000"/>
        <rFont val="Arial"/>
        <family val="2"/>
      </rPr>
      <t xml:space="preserve">1</t>
    </r>
    <r>
      <rPr>
        <sz val="12"/>
        <color rgb="FF000000"/>
        <rFont val="Noto Sans"/>
        <family val="2"/>
      </rPr>
      <t xml:space="preserve">号</t>
    </r>
  </si>
  <si>
    <t xml:space="preserve">13951946116</t>
  </si>
  <si>
    <t xml:space="preserve">WP01758</t>
  </si>
  <si>
    <t xml:space="preserve">太仓美锦码头</t>
  </si>
  <si>
    <t xml:space="preserve">江苏省苏州市太仓市璜泾镇美锦码头</t>
  </si>
  <si>
    <t xml:space="preserve">张奕</t>
  </si>
  <si>
    <t xml:space="preserve">18036155161</t>
  </si>
  <si>
    <t xml:space="preserve">WP01759</t>
  </si>
  <si>
    <t xml:space="preserve">武汉国际集装箱有限公司</t>
  </si>
  <si>
    <r>
      <rPr>
        <sz val="12"/>
        <color rgb="FF000000"/>
        <rFont val="Noto Sans"/>
        <family val="2"/>
      </rPr>
      <t xml:space="preserve">湖北省武汉市新洲区阳逻开发区平江路特</t>
    </r>
    <r>
      <rPr>
        <sz val="12"/>
        <color rgb="FF000000"/>
        <rFont val="Arial"/>
        <family val="2"/>
      </rPr>
      <t xml:space="preserve">8</t>
    </r>
    <r>
      <rPr>
        <sz val="12"/>
        <color rgb="FF000000"/>
        <rFont val="Noto Sans"/>
        <family val="2"/>
      </rPr>
      <t xml:space="preserve">号</t>
    </r>
  </si>
  <si>
    <t xml:space="preserve">刘双阳</t>
  </si>
  <si>
    <t xml:space="preserve">13545268093</t>
  </si>
  <si>
    <t xml:space="preserve">WP01760</t>
  </si>
  <si>
    <t xml:space="preserve">成都金台钢铁物资有限责任公司</t>
  </si>
  <si>
    <t xml:space="preserve">四川省成都市成华区龙港钢材城</t>
  </si>
  <si>
    <t xml:space="preserve">王文斌</t>
  </si>
  <si>
    <t xml:space="preserve">18382211086</t>
  </si>
  <si>
    <t xml:space="preserve">WP01761</t>
  </si>
  <si>
    <t xml:space="preserve">上海积众实业有限公司</t>
  </si>
  <si>
    <r>
      <rPr>
        <sz val="12"/>
        <color rgb="FF000000"/>
        <rFont val="Noto Sans"/>
        <family val="2"/>
      </rPr>
      <t xml:space="preserve">上海宝山区园和路</t>
    </r>
    <r>
      <rPr>
        <sz val="12"/>
        <color rgb="FF000000"/>
        <rFont val="Arial"/>
        <family val="2"/>
      </rPr>
      <t xml:space="preserve">858</t>
    </r>
    <r>
      <rPr>
        <sz val="12"/>
        <color rgb="FF000000"/>
        <rFont val="Noto Sans"/>
        <family val="2"/>
      </rPr>
      <t xml:space="preserve">号</t>
    </r>
  </si>
  <si>
    <t xml:space="preserve">36580678 13381990167</t>
  </si>
  <si>
    <t xml:space="preserve">WP01762</t>
  </si>
  <si>
    <r>
      <rPr>
        <sz val="12"/>
        <color rgb="FF000000"/>
        <rFont val="Noto Sans"/>
        <family val="2"/>
      </rPr>
      <t xml:space="preserve">北京中远海运物流有限公司</t>
    </r>
    <r>
      <rPr>
        <sz val="12"/>
        <color rgb="FF000000"/>
        <rFont val="Arial"/>
        <family val="2"/>
      </rPr>
      <t xml:space="preserve">-</t>
    </r>
    <r>
      <rPr>
        <sz val="12"/>
        <color rgb="FF000000"/>
        <rFont val="Noto Sans"/>
        <family val="2"/>
      </rPr>
      <t xml:space="preserve">黄岛仓储中心</t>
    </r>
  </si>
  <si>
    <r>
      <rPr>
        <sz val="12"/>
        <color rgb="FF000000"/>
        <rFont val="Noto Sans"/>
        <family val="2"/>
      </rPr>
      <t xml:space="preserve">山东省青岛市黄岛区富源</t>
    </r>
    <r>
      <rPr>
        <sz val="12"/>
        <color rgb="FF000000"/>
        <rFont val="Arial"/>
        <family val="2"/>
      </rPr>
      <t xml:space="preserve">4</t>
    </r>
    <r>
      <rPr>
        <sz val="12"/>
        <color rgb="FF000000"/>
        <rFont val="Noto Sans"/>
        <family val="2"/>
      </rPr>
      <t xml:space="preserve">号与</t>
    </r>
    <r>
      <rPr>
        <sz val="12"/>
        <color rgb="FF000000"/>
        <rFont val="Arial"/>
        <family val="2"/>
      </rPr>
      <t xml:space="preserve">11</t>
    </r>
    <r>
      <rPr>
        <sz val="12"/>
        <color rgb="FF000000"/>
        <rFont val="Noto Sans"/>
        <family val="2"/>
      </rPr>
      <t xml:space="preserve">号路交叉口</t>
    </r>
  </si>
  <si>
    <t xml:space="preserve">周世超</t>
  </si>
  <si>
    <t xml:space="preserve">13301322327</t>
  </si>
  <si>
    <t xml:space="preserve">WP01763</t>
  </si>
  <si>
    <t xml:space="preserve">潍坊携创商贸有限公司</t>
  </si>
  <si>
    <r>
      <rPr>
        <sz val="12"/>
        <color rgb="FF000000"/>
        <rFont val="Noto Sans"/>
        <family val="2"/>
      </rPr>
      <t xml:space="preserve">山东省潍坊市奎文区高新区东方路</t>
    </r>
    <r>
      <rPr>
        <sz val="12"/>
        <color rgb="FF000000"/>
        <rFont val="Arial"/>
        <family val="2"/>
      </rPr>
      <t xml:space="preserve">309</t>
    </r>
    <r>
      <rPr>
        <sz val="12"/>
        <color rgb="FF000000"/>
        <rFont val="Noto Sans"/>
        <family val="2"/>
      </rPr>
      <t xml:space="preserve">号（恒天阳光置业投资有限公司</t>
    </r>
    <r>
      <rPr>
        <sz val="12"/>
        <color rgb="FF000000"/>
        <rFont val="Arial"/>
        <family val="2"/>
      </rPr>
      <t xml:space="preserve">303</t>
    </r>
    <r>
      <rPr>
        <sz val="12"/>
        <color rgb="FF000000"/>
        <rFont val="Noto Sans"/>
        <family val="2"/>
      </rPr>
      <t xml:space="preserve">室）</t>
    </r>
  </si>
  <si>
    <t xml:space="preserve">张芳</t>
  </si>
  <si>
    <t xml:space="preserve">13021553772</t>
  </si>
  <si>
    <t xml:space="preserve">WP01764</t>
  </si>
  <si>
    <t xml:space="preserve">乌鲁木齐恒直坤泰商贸有限公司</t>
  </si>
  <si>
    <r>
      <rPr>
        <sz val="12"/>
        <color rgb="FF000000"/>
        <rFont val="Noto Sans"/>
        <family val="2"/>
      </rPr>
      <t xml:space="preserve">新疆维吾尔自治区乌鲁木齐市头屯河区北方钢铁国际物流园</t>
    </r>
    <r>
      <rPr>
        <sz val="12"/>
        <color rgb="FF000000"/>
        <rFont val="Arial"/>
        <family val="2"/>
      </rPr>
      <t xml:space="preserve">A</t>
    </r>
    <r>
      <rPr>
        <sz val="12"/>
        <color rgb="FF000000"/>
        <rFont val="Noto Sans"/>
        <family val="2"/>
      </rPr>
      <t xml:space="preserve">区</t>
    </r>
    <r>
      <rPr>
        <sz val="12"/>
        <color rgb="FF000000"/>
        <rFont val="Arial"/>
        <family val="2"/>
      </rPr>
      <t xml:space="preserve">4</t>
    </r>
    <r>
      <rPr>
        <sz val="12"/>
        <color rgb="FF000000"/>
        <rFont val="Noto Sans"/>
        <family val="2"/>
      </rPr>
      <t xml:space="preserve">号地</t>
    </r>
  </si>
  <si>
    <t xml:space="preserve">王玉华</t>
  </si>
  <si>
    <t xml:space="preserve">13609986131</t>
  </si>
  <si>
    <t xml:space="preserve">WP01765</t>
  </si>
  <si>
    <t xml:space="preserve">佛山市海晟钢铁实业有限公司</t>
  </si>
  <si>
    <r>
      <rPr>
        <sz val="12"/>
        <color rgb="FF000000"/>
        <rFont val="Noto Sans"/>
        <family val="2"/>
      </rPr>
      <t xml:space="preserve">广东省佛山市顺德区乐从钢铁世界</t>
    </r>
    <r>
      <rPr>
        <sz val="12"/>
        <color rgb="FF000000"/>
        <rFont val="Arial"/>
        <family val="2"/>
      </rPr>
      <t xml:space="preserve">D6</t>
    </r>
    <r>
      <rPr>
        <sz val="12"/>
        <color rgb="FF000000"/>
        <rFont val="Noto Sans"/>
        <family val="2"/>
      </rPr>
      <t xml:space="preserve">区加工区二路</t>
    </r>
    <r>
      <rPr>
        <sz val="12"/>
        <color rgb="FF000000"/>
        <rFont val="Arial"/>
        <family val="2"/>
      </rPr>
      <t xml:space="preserve">02</t>
    </r>
    <r>
      <rPr>
        <sz val="12"/>
        <color rgb="FF000000"/>
        <rFont val="Noto Sans"/>
        <family val="2"/>
      </rPr>
      <t xml:space="preserve">号</t>
    </r>
  </si>
  <si>
    <t xml:space="preserve">莫小康</t>
  </si>
  <si>
    <t xml:space="preserve">13923241686</t>
  </si>
  <si>
    <t xml:space="preserve">WP01766</t>
  </si>
  <si>
    <t xml:space="preserve">山东万事达钢铁贸易有限公司（邯郸库）</t>
  </si>
  <si>
    <r>
      <rPr>
        <sz val="12"/>
        <color rgb="FF000000"/>
        <rFont val="Noto Sans"/>
        <family val="2"/>
      </rPr>
      <t xml:space="preserve">河北省邯郸市复兴区</t>
    </r>
    <r>
      <rPr>
        <sz val="12"/>
        <color rgb="FF000000"/>
        <rFont val="Arial"/>
        <family val="2"/>
      </rPr>
      <t xml:space="preserve">309</t>
    </r>
    <r>
      <rPr>
        <sz val="12"/>
        <color rgb="FF000000"/>
        <rFont val="Noto Sans"/>
        <family val="2"/>
      </rPr>
      <t xml:space="preserve">国道圣井岗西</t>
    </r>
    <r>
      <rPr>
        <sz val="12"/>
        <color rgb="FF000000"/>
        <rFont val="Arial"/>
        <family val="2"/>
      </rPr>
      <t xml:space="preserve">100</t>
    </r>
    <r>
      <rPr>
        <sz val="12"/>
        <color rgb="FF000000"/>
        <rFont val="Noto Sans"/>
        <family val="2"/>
      </rPr>
      <t xml:space="preserve">米邯钢万事达智慧产业园区</t>
    </r>
  </si>
  <si>
    <t xml:space="preserve">马新新</t>
  </si>
  <si>
    <t xml:space="preserve">15833205215</t>
  </si>
  <si>
    <t xml:space="preserve">WP01768</t>
  </si>
  <si>
    <t xml:space="preserve">天津物产首钢钢材加工配送有限公司</t>
  </si>
  <si>
    <t xml:space="preserve">滨海新区北杨线与高新二路交口（天物首钢院内）</t>
  </si>
  <si>
    <t xml:space="preserve">刘鹤群</t>
  </si>
  <si>
    <t xml:space="preserve">18522151598 59060818 </t>
  </si>
  <si>
    <t xml:space="preserve">WP01769</t>
  </si>
  <si>
    <t xml:space="preserve">柳州武钢钢材加工有限公司仓库</t>
  </si>
  <si>
    <r>
      <rPr>
        <sz val="12"/>
        <color rgb="FF000000"/>
        <rFont val="Noto Sans"/>
        <family val="2"/>
      </rPr>
      <t xml:space="preserve">广西壮族自治区柳州市柳北区马场路</t>
    </r>
    <r>
      <rPr>
        <sz val="12"/>
        <color rgb="FF000000"/>
        <rFont val="Arial"/>
        <family val="2"/>
      </rPr>
      <t xml:space="preserve">1</t>
    </r>
    <r>
      <rPr>
        <sz val="12"/>
        <color rgb="FF000000"/>
        <rFont val="Noto Sans"/>
        <family val="2"/>
      </rPr>
      <t xml:space="preserve">号白露工业基地</t>
    </r>
  </si>
  <si>
    <t xml:space="preserve">秦伟民</t>
  </si>
  <si>
    <t xml:space="preserve">13457236469</t>
  </si>
  <si>
    <t xml:space="preserve">WP01770</t>
  </si>
  <si>
    <t xml:space="preserve">山东省鑫通源钢管有限责任公司</t>
  </si>
  <si>
    <t xml:space="preserve">山东省日照市岚山区安东卫街道国际物流园区</t>
  </si>
  <si>
    <t xml:space="preserve">杨琳琳     白星    </t>
  </si>
  <si>
    <t xml:space="preserve">15763370589 15763337378</t>
  </si>
  <si>
    <t xml:space="preserve">WP01771</t>
  </si>
  <si>
    <t xml:space="preserve">陕西新联众钢铁物流有限公司</t>
  </si>
  <si>
    <r>
      <rPr>
        <sz val="12"/>
        <color rgb="FF000000"/>
        <rFont val="Noto Sans"/>
        <family val="2"/>
      </rPr>
      <t xml:space="preserve">陕西省西安市新城区东元路</t>
    </r>
    <r>
      <rPr>
        <sz val="12"/>
        <color rgb="FF000000"/>
        <rFont val="Arial"/>
        <family val="2"/>
      </rPr>
      <t xml:space="preserve">3</t>
    </r>
    <r>
      <rPr>
        <sz val="12"/>
        <color rgb="FF000000"/>
        <rFont val="Noto Sans"/>
        <family val="2"/>
      </rPr>
      <t xml:space="preserve">号院内</t>
    </r>
  </si>
  <si>
    <t xml:space="preserve">王斌</t>
  </si>
  <si>
    <t xml:space="preserve">13709189070</t>
  </si>
  <si>
    <t xml:space="preserve">WP01773</t>
  </si>
  <si>
    <t xml:space="preserve">首钢矿业公司商业处</t>
  </si>
  <si>
    <t xml:space="preserve">河北省唐山市迁安市杨店子镇滨河村</t>
  </si>
  <si>
    <t xml:space="preserve">韦宝顺</t>
  </si>
  <si>
    <t xml:space="preserve">15373489993	</t>
  </si>
  <si>
    <t xml:space="preserve">WP01774</t>
  </si>
  <si>
    <t xml:space="preserve">武汉钢铁集团物流有限公司（重庆果园港库）</t>
  </si>
  <si>
    <t xml:space="preserve">重庆市两江新区保税港区果园港</t>
  </si>
  <si>
    <t xml:space="preserve">黄诚</t>
  </si>
  <si>
    <t xml:space="preserve">15972213746</t>
  </si>
  <si>
    <t xml:space="preserve">WP01775</t>
  </si>
  <si>
    <t xml:space="preserve">铁岭市清河特钢有限责任公司</t>
  </si>
  <si>
    <t xml:space="preserve">辽宁省铁岭市清河区向阳街</t>
  </si>
  <si>
    <t xml:space="preserve">尹宏伟</t>
  </si>
  <si>
    <t xml:space="preserve">13591001234</t>
  </si>
  <si>
    <t xml:space="preserve">WP01776</t>
  </si>
  <si>
    <t xml:space="preserve">沈阳瀚通运输有限公司</t>
  </si>
  <si>
    <t xml:space="preserve">辽宁省沈阳市于洪区大兴镇援工村</t>
  </si>
  <si>
    <t xml:space="preserve">吴志强</t>
  </si>
  <si>
    <t xml:space="preserve">18704085316</t>
  </si>
  <si>
    <t xml:space="preserve">WP01777</t>
  </si>
  <si>
    <t xml:space="preserve">沈阳钢材配送中心（有限公司）</t>
  </si>
  <si>
    <r>
      <rPr>
        <sz val="12"/>
        <color rgb="FF000000"/>
        <rFont val="Noto Sans"/>
        <family val="2"/>
      </rPr>
      <t xml:space="preserve">辽宁省沈阳市铁西区北一西路</t>
    </r>
    <r>
      <rPr>
        <sz val="12"/>
        <color rgb="FF000000"/>
        <rFont val="Arial"/>
        <family val="2"/>
      </rPr>
      <t xml:space="preserve">34</t>
    </r>
    <r>
      <rPr>
        <sz val="12"/>
        <color rgb="FF000000"/>
        <rFont val="Noto Sans"/>
        <family val="2"/>
      </rPr>
      <t xml:space="preserve">号</t>
    </r>
  </si>
  <si>
    <t xml:space="preserve">李销印</t>
  </si>
  <si>
    <t xml:space="preserve">13840209309</t>
  </si>
  <si>
    <t xml:space="preserve">WP01778</t>
  </si>
  <si>
    <t xml:space="preserve">无锡中联仓物流科技有限公司</t>
  </si>
  <si>
    <r>
      <rPr>
        <sz val="12"/>
        <color rgb="FF000000"/>
        <rFont val="Noto Sans"/>
        <family val="2"/>
      </rPr>
      <t xml:space="preserve">江苏省无锡市新区东环路</t>
    </r>
    <r>
      <rPr>
        <sz val="12"/>
        <color rgb="FF000000"/>
        <rFont val="Arial"/>
        <family val="2"/>
      </rPr>
      <t xml:space="preserve">169</t>
    </r>
    <r>
      <rPr>
        <sz val="12"/>
        <color rgb="FF000000"/>
        <rFont val="Noto Sans"/>
        <family val="2"/>
      </rPr>
      <t xml:space="preserve">号</t>
    </r>
  </si>
  <si>
    <t xml:space="preserve">张小衡</t>
  </si>
  <si>
    <t xml:space="preserve">13806173922	</t>
  </si>
  <si>
    <t xml:space="preserve">WP01779</t>
  </si>
  <si>
    <t xml:space="preserve">唐山海翼宏润物流有限公司（宏润库）</t>
  </si>
  <si>
    <t xml:space="preserve">河北省唐山市丰润区小张各庄镇小神庄村</t>
  </si>
  <si>
    <t xml:space="preserve">谢小晖</t>
  </si>
  <si>
    <t xml:space="preserve">13720875349	</t>
  </si>
  <si>
    <t xml:space="preserve">WP01780</t>
  </si>
  <si>
    <t xml:space="preserve">唐山海翼宏润物流有限公司（丰南库）</t>
  </si>
  <si>
    <r>
      <rPr>
        <sz val="12"/>
        <color rgb="FF000000"/>
        <rFont val="Noto Sans"/>
        <family val="2"/>
      </rPr>
      <t xml:space="preserve">河北省唐山市丰南区丰南经济开发区铁西路</t>
    </r>
    <r>
      <rPr>
        <sz val="12"/>
        <color rgb="FF000000"/>
        <rFont val="Arial"/>
        <family val="2"/>
      </rPr>
      <t xml:space="preserve">19</t>
    </r>
    <r>
      <rPr>
        <sz val="12"/>
        <color rgb="FF000000"/>
        <rFont val="Noto Sans"/>
        <family val="2"/>
      </rPr>
      <t xml:space="preserve">号</t>
    </r>
  </si>
  <si>
    <t xml:space="preserve">13720875349</t>
  </si>
  <si>
    <t xml:space="preserve">WP01781</t>
  </si>
  <si>
    <t xml:space="preserve">中铁二十一局集团路桥工程有限公司兰州物资设备租赁中心</t>
  </si>
  <si>
    <r>
      <rPr>
        <sz val="12"/>
        <color rgb="FF000000"/>
        <rFont val="Noto Sans"/>
        <family val="2"/>
      </rPr>
      <t xml:space="preserve">甘肃省兰州市西固区环形中路</t>
    </r>
    <r>
      <rPr>
        <sz val="12"/>
        <color rgb="FF000000"/>
        <rFont val="Arial"/>
        <family val="2"/>
      </rPr>
      <t xml:space="preserve">2</t>
    </r>
    <r>
      <rPr>
        <sz val="12"/>
        <color rgb="FF000000"/>
        <rFont val="Noto Sans"/>
        <family val="2"/>
      </rPr>
      <t xml:space="preserve">号</t>
    </r>
  </si>
  <si>
    <t xml:space="preserve">齐心</t>
  </si>
  <si>
    <t xml:space="preserve">13919180053</t>
  </si>
  <si>
    <t xml:space="preserve">WP01782</t>
  </si>
  <si>
    <r>
      <rPr>
        <sz val="12"/>
        <color rgb="FF000000"/>
        <rFont val="Noto Sans"/>
        <family val="2"/>
      </rPr>
      <t xml:space="preserve">宝腾</t>
    </r>
    <r>
      <rPr>
        <sz val="12"/>
        <color rgb="FF000000"/>
        <rFont val="Arial"/>
        <family val="2"/>
      </rPr>
      <t xml:space="preserve">4</t>
    </r>
    <r>
      <rPr>
        <sz val="12"/>
        <color rgb="FF000000"/>
        <rFont val="Noto Sans"/>
        <family val="2"/>
      </rPr>
      <t xml:space="preserve">号库</t>
    </r>
  </si>
  <si>
    <r>
      <rPr>
        <sz val="12"/>
        <color rgb="FF000000"/>
        <rFont val="Noto Sans"/>
        <family val="2"/>
      </rPr>
      <t xml:space="preserve">上海市上海市宝山区锦伟路</t>
    </r>
    <r>
      <rPr>
        <sz val="12"/>
        <color rgb="FF000000"/>
        <rFont val="Arial"/>
        <family val="2"/>
      </rPr>
      <t xml:space="preserve">98</t>
    </r>
    <r>
      <rPr>
        <sz val="12"/>
        <color rgb="FF000000"/>
        <rFont val="Noto Sans"/>
        <family val="2"/>
      </rPr>
      <t xml:space="preserve">号</t>
    </r>
  </si>
  <si>
    <t xml:space="preserve">36506920/13901780654</t>
  </si>
  <si>
    <t xml:space="preserve">WP01783</t>
  </si>
  <si>
    <t xml:space="preserve">唐山曹妃甸文丰码头有限公司</t>
  </si>
  <si>
    <t xml:space="preserve">河北省唐山市曹妃甸区曹妃甸工业区装备制造园区</t>
  </si>
  <si>
    <t xml:space="preserve">031-58703028</t>
  </si>
  <si>
    <t xml:space="preserve">WP01784</t>
  </si>
  <si>
    <t xml:space="preserve">武汉市日益闽锋钢材配送有限责任公司</t>
  </si>
  <si>
    <r>
      <rPr>
        <sz val="12"/>
        <color rgb="FF000000"/>
        <rFont val="Noto Sans"/>
        <family val="2"/>
      </rPr>
      <t xml:space="preserve">湖北省武汉市洪山区和平乡先锋村龚家岭新楼</t>
    </r>
    <r>
      <rPr>
        <sz val="12"/>
        <color rgb="FF000000"/>
        <rFont val="Arial"/>
        <family val="2"/>
      </rPr>
      <t xml:space="preserve">66</t>
    </r>
    <r>
      <rPr>
        <sz val="12"/>
        <color rgb="FF000000"/>
        <rFont val="Noto Sans"/>
        <family val="2"/>
      </rPr>
      <t xml:space="preserve">号</t>
    </r>
  </si>
  <si>
    <t xml:space="preserve">夏经理</t>
  </si>
  <si>
    <t xml:space="preserve">13971670335</t>
  </si>
  <si>
    <t xml:space="preserve">WP01785</t>
  </si>
  <si>
    <t xml:space="preserve">佛山市中泰丰不锈钢有限公司</t>
  </si>
  <si>
    <r>
      <rPr>
        <sz val="12"/>
        <color rgb="FF000000"/>
        <rFont val="Noto Sans"/>
        <family val="2"/>
      </rPr>
      <t xml:space="preserve">广东省佛山市顺德区陈村镇广隆工业区兴隆十一路</t>
    </r>
    <r>
      <rPr>
        <sz val="12"/>
        <color rgb="FF000000"/>
        <rFont val="Arial"/>
        <family val="2"/>
      </rPr>
      <t xml:space="preserve">3</t>
    </r>
    <r>
      <rPr>
        <sz val="12"/>
        <color rgb="FF000000"/>
        <rFont val="Noto Sans"/>
        <family val="2"/>
      </rPr>
      <t xml:space="preserve">号</t>
    </r>
  </si>
  <si>
    <t xml:space="preserve">黄俊凯</t>
  </si>
  <si>
    <t xml:space="preserve">13302801821</t>
  </si>
  <si>
    <t xml:space="preserve">WP01786</t>
  </si>
  <si>
    <t xml:space="preserve">迁安市玉滨源运输有限公司</t>
  </si>
  <si>
    <t xml:space="preserve">河北省唐山市迁安市木厂口镇万太路东侧</t>
  </si>
  <si>
    <t xml:space="preserve">李建勇</t>
  </si>
  <si>
    <t xml:space="preserve">13582599139</t>
  </si>
  <si>
    <t xml:space="preserve">WP01787</t>
  </si>
  <si>
    <t xml:space="preserve">合肥亿昌兴精密机械有限公司</t>
  </si>
  <si>
    <t xml:space="preserve">安徽省合肥市蜀山区合肥市经开区桃花工业园集贤路与黄岗路交口</t>
  </si>
  <si>
    <t xml:space="preserve">吕好娣</t>
  </si>
  <si>
    <t xml:space="preserve">15585517028</t>
  </si>
  <si>
    <t xml:space="preserve">WP01788</t>
  </si>
  <si>
    <t xml:space="preserve">嘉兴内河国际集装箱码头有限公司</t>
  </si>
  <si>
    <r>
      <rPr>
        <sz val="12"/>
        <color rgb="FF000000"/>
        <rFont val="Noto Sans"/>
        <family val="2"/>
      </rPr>
      <t xml:space="preserve">浙江省嘉兴市南湖区七星镇星桥路</t>
    </r>
    <r>
      <rPr>
        <sz val="12"/>
        <color rgb="FF000000"/>
        <rFont val="Arial"/>
        <family val="2"/>
      </rPr>
      <t xml:space="preserve">777</t>
    </r>
    <r>
      <rPr>
        <sz val="12"/>
        <color rgb="FF000000"/>
        <rFont val="Noto Sans"/>
        <family val="2"/>
      </rPr>
      <t xml:space="preserve">号</t>
    </r>
  </si>
  <si>
    <t xml:space="preserve">孙军</t>
  </si>
  <si>
    <t xml:space="preserve">15888349881</t>
  </si>
  <si>
    <t xml:space="preserve">WP01789</t>
  </si>
  <si>
    <t xml:space="preserve">苏州钢盈金属制品有限公司</t>
  </si>
  <si>
    <r>
      <rPr>
        <sz val="12"/>
        <color rgb="FF000000"/>
        <rFont val="Noto Sans"/>
        <family val="2"/>
      </rPr>
      <t xml:space="preserve">江苏省苏州市相城区黄埭镇东桥聚民路</t>
    </r>
    <r>
      <rPr>
        <sz val="12"/>
        <color rgb="FF000000"/>
        <rFont val="Arial"/>
        <family val="2"/>
      </rPr>
      <t xml:space="preserve">68-1</t>
    </r>
    <r>
      <rPr>
        <sz val="12"/>
        <color rgb="FF000000"/>
        <rFont val="Noto Sans"/>
        <family val="2"/>
      </rPr>
      <t xml:space="preserve">、</t>
    </r>
    <r>
      <rPr>
        <sz val="12"/>
        <color rgb="FF000000"/>
        <rFont val="Arial"/>
        <family val="2"/>
      </rPr>
      <t xml:space="preserve">2</t>
    </r>
    <r>
      <rPr>
        <sz val="12"/>
        <color rgb="FF000000"/>
        <rFont val="Noto Sans"/>
        <family val="2"/>
      </rPr>
      <t xml:space="preserve">号</t>
    </r>
  </si>
  <si>
    <t xml:space="preserve">梁炳佳</t>
  </si>
  <si>
    <t xml:space="preserve">18118161293</t>
  </si>
  <si>
    <t xml:space="preserve">WP01790</t>
  </si>
  <si>
    <t xml:space="preserve">泰安吉昌仓储有限公司</t>
  </si>
  <si>
    <t xml:space="preserve">山东省泰安市岱岳区满庄钢材市场 </t>
  </si>
  <si>
    <t xml:space="preserve"> 王淑蕊</t>
  </si>
  <si>
    <t xml:space="preserve"> 0538-8106557</t>
  </si>
  <si>
    <t xml:space="preserve">WP01791</t>
  </si>
  <si>
    <t xml:space="preserve">博兴县建发物资有限公司</t>
  </si>
  <si>
    <t xml:space="preserve">山东省滨州市博兴县经济开发区城东街道京博工业园（博兴县建发物资有限公司、建发博兴物流基地二号库）</t>
  </si>
  <si>
    <t xml:space="preserve">刘寿月</t>
  </si>
  <si>
    <t xml:space="preserve">0538-8106557</t>
  </si>
  <si>
    <t xml:space="preserve">WP01792</t>
  </si>
  <si>
    <t xml:space="preserve">中铁二局瑞隆物流有限公司哈尔滨分公司</t>
  </si>
  <si>
    <t xml:space="preserve">黑龙江省伊春市西林区新兴街西林钢铁集团有限公司成品库</t>
  </si>
  <si>
    <t xml:space="preserve">张玉东</t>
  </si>
  <si>
    <t xml:space="preserve">18610888542</t>
  </si>
  <si>
    <t xml:space="preserve">WP01793</t>
  </si>
  <si>
    <t xml:space="preserve">武钢（广州）钢材加工有限公司</t>
  </si>
  <si>
    <r>
      <rPr>
        <sz val="12"/>
        <color rgb="FF000000"/>
        <rFont val="Noto Sans"/>
        <family val="2"/>
      </rPr>
      <t xml:space="preserve">广东省广州市黄埔区经济技术开发区东明三路</t>
    </r>
    <r>
      <rPr>
        <sz val="12"/>
        <color rgb="FF000000"/>
        <rFont val="Arial"/>
        <family val="2"/>
      </rPr>
      <t xml:space="preserve">9</t>
    </r>
    <r>
      <rPr>
        <sz val="12"/>
        <color rgb="FF000000"/>
        <rFont val="Noto Sans"/>
        <family val="2"/>
      </rPr>
      <t xml:space="preserve">号</t>
    </r>
  </si>
  <si>
    <t xml:space="preserve">王鑫姣</t>
  </si>
  <si>
    <t xml:space="preserve">020-32021600</t>
  </si>
  <si>
    <t xml:space="preserve">WP01794</t>
  </si>
  <si>
    <t xml:space="preserve">武汉港金口港埠有限公司</t>
  </si>
  <si>
    <t xml:space="preserve">湖北省武汉市江夏区经济技术开发区金港新区办事处横堤村二组</t>
  </si>
  <si>
    <t xml:space="preserve"> 13396071302</t>
  </si>
  <si>
    <t xml:space="preserve">汪佩华</t>
  </si>
  <si>
    <t xml:space="preserve">WP01796</t>
  </si>
  <si>
    <t xml:space="preserve">韩城市金波实业有限公司</t>
  </si>
  <si>
    <t xml:space="preserve">陕西省渭南市韩城市龙门镇上峪口村</t>
  </si>
  <si>
    <t xml:space="preserve">余晓飞</t>
  </si>
  <si>
    <t xml:space="preserve">13720665508</t>
  </si>
  <si>
    <t xml:space="preserve">WP01798</t>
  </si>
  <si>
    <t xml:space="preserve">成都乐港劳务有限公司</t>
  </si>
  <si>
    <r>
      <rPr>
        <sz val="12"/>
        <color rgb="FF000000"/>
        <rFont val="Noto Sans"/>
        <family val="2"/>
      </rPr>
      <t xml:space="preserve">四川省成都市成华区龙港路</t>
    </r>
    <r>
      <rPr>
        <sz val="12"/>
        <color rgb="FF000000"/>
        <rFont val="Arial"/>
        <family val="2"/>
      </rPr>
      <t xml:space="preserve">333</t>
    </r>
    <r>
      <rPr>
        <sz val="12"/>
        <color rgb="FF000000"/>
        <rFont val="Noto Sans"/>
        <family val="2"/>
      </rPr>
      <t xml:space="preserve">号龙港钢材城内</t>
    </r>
    <r>
      <rPr>
        <sz val="12"/>
        <color rgb="FF000000"/>
        <rFont val="Arial"/>
        <family val="2"/>
      </rPr>
      <t xml:space="preserve">1502</t>
    </r>
    <r>
      <rPr>
        <sz val="12"/>
        <color rgb="FF000000"/>
        <rFont val="Noto Sans"/>
        <family val="2"/>
      </rPr>
      <t xml:space="preserve">号</t>
    </r>
  </si>
  <si>
    <t xml:space="preserve">15882015270</t>
  </si>
  <si>
    <t xml:space="preserve">WP01800</t>
  </si>
  <si>
    <t xml:space="preserve">山东北铭网络科技有限公司（四号库）</t>
  </si>
  <si>
    <r>
      <rPr>
        <sz val="12"/>
        <color rgb="FF000000"/>
        <rFont val="Noto Sans"/>
        <family val="2"/>
      </rPr>
      <t xml:space="preserve">山东省泰安市泰山区泰山市钢铁大市场北路</t>
    </r>
    <r>
      <rPr>
        <sz val="12"/>
        <color rgb="FF000000"/>
        <rFont val="Arial"/>
        <family val="2"/>
      </rPr>
      <t xml:space="preserve">91</t>
    </r>
    <r>
      <rPr>
        <sz val="12"/>
        <color rgb="FF000000"/>
        <rFont val="Noto Sans"/>
        <family val="2"/>
      </rPr>
      <t xml:space="preserve">号</t>
    </r>
  </si>
  <si>
    <t xml:space="preserve">WP01801</t>
  </si>
  <si>
    <t xml:space="preserve">山东北铭网络科技有限公司（五号库）</t>
  </si>
  <si>
    <r>
      <rPr>
        <sz val="12"/>
        <color rgb="FF000000"/>
        <rFont val="Noto Sans"/>
        <family val="2"/>
      </rPr>
      <t xml:space="preserve">山东省泰安市泰山区泰山市钢铁大市场淳于路</t>
    </r>
    <r>
      <rPr>
        <sz val="12"/>
        <color rgb="FF000000"/>
        <rFont val="Arial"/>
        <family val="2"/>
      </rPr>
      <t xml:space="preserve">8</t>
    </r>
    <r>
      <rPr>
        <sz val="12"/>
        <color rgb="FF000000"/>
        <rFont val="Noto Sans"/>
        <family val="2"/>
      </rPr>
      <t xml:space="preserve">号</t>
    </r>
  </si>
  <si>
    <t xml:space="preserve">WP01802</t>
  </si>
  <si>
    <t xml:space="preserve">苏州立宝金属加工有限公司</t>
  </si>
  <si>
    <r>
      <rPr>
        <sz val="12"/>
        <color rgb="FF000000"/>
        <rFont val="Noto Sans"/>
        <family val="2"/>
      </rPr>
      <t xml:space="preserve">江苏省苏州市吴江区八坼镇学营路</t>
    </r>
    <r>
      <rPr>
        <sz val="12"/>
        <color rgb="FF000000"/>
        <rFont val="Arial"/>
        <family val="2"/>
      </rPr>
      <t xml:space="preserve">77</t>
    </r>
    <r>
      <rPr>
        <sz val="12"/>
        <color rgb="FF000000"/>
        <rFont val="Noto Sans"/>
        <family val="2"/>
      </rPr>
      <t xml:space="preserve">号</t>
    </r>
  </si>
  <si>
    <t xml:space="preserve">金毅</t>
  </si>
  <si>
    <t xml:space="preserve">13584400095</t>
  </si>
  <si>
    <t xml:space="preserve">WP01803</t>
  </si>
  <si>
    <t xml:space="preserve">佛山市南晖金属加工有限公司</t>
  </si>
  <si>
    <r>
      <rPr>
        <sz val="12"/>
        <color rgb="FF000000"/>
        <rFont val="Noto Sans"/>
        <family val="2"/>
      </rPr>
      <t xml:space="preserve">广东省佛山市顺德区大墩工业区工业大道</t>
    </r>
    <r>
      <rPr>
        <sz val="12"/>
        <color rgb="FF000000"/>
        <rFont val="Arial"/>
        <family val="2"/>
      </rPr>
      <t xml:space="preserve">7</t>
    </r>
    <r>
      <rPr>
        <sz val="12"/>
        <color rgb="FF000000"/>
        <rFont val="Noto Sans"/>
        <family val="2"/>
      </rPr>
      <t xml:space="preserve">号</t>
    </r>
  </si>
  <si>
    <t xml:space="preserve">周旭峰</t>
  </si>
  <si>
    <t xml:space="preserve">13380266918</t>
  </si>
  <si>
    <t xml:space="preserve">WP01804</t>
  </si>
  <si>
    <t xml:space="preserve">贵州金德瑞实业发展有限公司</t>
  </si>
  <si>
    <t xml:space="preserve">贵州省贵阳市花溪区改貌物流中心</t>
  </si>
  <si>
    <t xml:space="preserve">王波</t>
  </si>
  <si>
    <t xml:space="preserve">18685119371</t>
  </si>
  <si>
    <t xml:space="preserve">WP01805</t>
  </si>
  <si>
    <t xml:space="preserve">廊坊赛博瑞德金属发展有限公司（欧冶物流胜芳库）</t>
  </si>
  <si>
    <r>
      <rPr>
        <sz val="12"/>
        <color rgb="FF000000"/>
        <rFont val="Noto Sans"/>
        <family val="2"/>
      </rPr>
      <t xml:space="preserve">河北省廊坊市霸州市堂二里镇十街（</t>
    </r>
    <r>
      <rPr>
        <sz val="12"/>
        <color rgb="FF000000"/>
        <rFont val="Arial"/>
        <family val="2"/>
      </rPr>
      <t xml:space="preserve">112</t>
    </r>
    <r>
      <rPr>
        <sz val="12"/>
        <color rgb="FF000000"/>
        <rFont val="Noto Sans"/>
        <family val="2"/>
      </rPr>
      <t xml:space="preserve">国道旁）</t>
    </r>
  </si>
  <si>
    <t xml:space="preserve">阚闯</t>
  </si>
  <si>
    <t xml:space="preserve">15800617035</t>
  </si>
  <si>
    <t xml:space="preserve">WP01806</t>
  </si>
  <si>
    <t xml:space="preserve">佛山市铁丰实业投资有限公司</t>
  </si>
  <si>
    <r>
      <rPr>
        <sz val="12"/>
        <color rgb="FF000000"/>
        <rFont val="Noto Sans"/>
        <family val="2"/>
      </rPr>
      <t xml:space="preserve">广东省佛山市顺德区乐从镇细海工业区</t>
    </r>
    <r>
      <rPr>
        <sz val="12"/>
        <color rgb="FF000000"/>
        <rFont val="Arial"/>
        <family val="2"/>
      </rPr>
      <t xml:space="preserve">9-1</t>
    </r>
    <r>
      <rPr>
        <sz val="12"/>
        <color rgb="FF000000"/>
        <rFont val="Noto Sans"/>
        <family val="2"/>
      </rPr>
      <t xml:space="preserve">号</t>
    </r>
  </si>
  <si>
    <t xml:space="preserve">周铭健</t>
  </si>
  <si>
    <t xml:space="preserve">13924880092</t>
  </si>
  <si>
    <t xml:space="preserve">WP01807</t>
  </si>
  <si>
    <t xml:space="preserve">武汉钢铁集团物流有限公司（鄂州码头库）</t>
  </si>
  <si>
    <r>
      <rPr>
        <sz val="12"/>
        <color rgb="FF000000"/>
        <rFont val="Noto Sans"/>
        <family val="2"/>
      </rPr>
      <t xml:space="preserve">湖北省鄂州市鄂城区新庙镇鄂燕路特</t>
    </r>
    <r>
      <rPr>
        <sz val="12"/>
        <color rgb="FF000000"/>
        <rFont val="Arial"/>
        <family val="2"/>
      </rPr>
      <t xml:space="preserve">1</t>
    </r>
    <r>
      <rPr>
        <sz val="12"/>
        <color rgb="FF000000"/>
        <rFont val="Noto Sans"/>
        <family val="2"/>
      </rPr>
      <t xml:space="preserve">号</t>
    </r>
  </si>
  <si>
    <t xml:space="preserve">熊洪胜</t>
  </si>
  <si>
    <t xml:space="preserve">13971691930</t>
  </si>
  <si>
    <t xml:space="preserve">WP01808</t>
  </si>
  <si>
    <t xml:space="preserve">中国物资储运广州公司</t>
  </si>
  <si>
    <r>
      <rPr>
        <sz val="12"/>
        <color rgb="FF000000"/>
        <rFont val="Noto Sans"/>
        <family val="2"/>
      </rPr>
      <t xml:space="preserve">上海市上海市宝山区罗北路</t>
    </r>
    <r>
      <rPr>
        <sz val="12"/>
        <color rgb="FF000000"/>
        <rFont val="Arial"/>
        <family val="2"/>
      </rPr>
      <t xml:space="preserve">7</t>
    </r>
    <r>
      <rPr>
        <sz val="12"/>
        <color rgb="FF000000"/>
        <rFont val="Noto Sans"/>
        <family val="2"/>
      </rPr>
      <t xml:space="preserve">号</t>
    </r>
  </si>
  <si>
    <t xml:space="preserve">WP01809</t>
  </si>
  <si>
    <t xml:space="preserve">西宁长丰集团物资储运公司</t>
  </si>
  <si>
    <r>
      <rPr>
        <sz val="12"/>
        <color rgb="FF000000"/>
        <rFont val="Noto Sans"/>
        <family val="2"/>
      </rPr>
      <t xml:space="preserve">青海省西宁市城北区西站西路</t>
    </r>
    <r>
      <rPr>
        <sz val="12"/>
        <color rgb="FF000000"/>
        <rFont val="Arial"/>
        <family val="2"/>
      </rPr>
      <t xml:space="preserve">12</t>
    </r>
    <r>
      <rPr>
        <sz val="12"/>
        <color rgb="FF000000"/>
        <rFont val="Noto Sans"/>
        <family val="2"/>
      </rPr>
      <t xml:space="preserve">号</t>
    </r>
  </si>
  <si>
    <t xml:space="preserve">莫重岳</t>
  </si>
  <si>
    <t xml:space="preserve">18797162197</t>
  </si>
  <si>
    <t xml:space="preserve">WP01810</t>
  </si>
  <si>
    <t xml:space="preserve">青海公铁联运物流有限公司</t>
  </si>
  <si>
    <r>
      <rPr>
        <sz val="12"/>
        <color rgb="FF000000"/>
        <rFont val="Noto Sans"/>
        <family val="2"/>
      </rPr>
      <t xml:space="preserve">青海省西宁市城北区朝阳东路</t>
    </r>
    <r>
      <rPr>
        <sz val="12"/>
        <color rgb="FF000000"/>
        <rFont val="Arial"/>
        <family val="2"/>
      </rPr>
      <t xml:space="preserve">62</t>
    </r>
    <r>
      <rPr>
        <sz val="12"/>
        <color rgb="FF000000"/>
        <rFont val="Noto Sans"/>
        <family val="2"/>
      </rPr>
      <t xml:space="preserve">号</t>
    </r>
  </si>
  <si>
    <t xml:space="preserve">WP01811</t>
  </si>
  <si>
    <t xml:space="preserve">金裕天仓储有限公司青岛分公司</t>
  </si>
  <si>
    <r>
      <rPr>
        <sz val="12"/>
        <color rgb="FF000000"/>
        <rFont val="Noto Sans"/>
        <family val="2"/>
      </rPr>
      <t xml:space="preserve">山东省青岛市城阳区双元路</t>
    </r>
    <r>
      <rPr>
        <sz val="12"/>
        <color rgb="FF000000"/>
        <rFont val="Arial"/>
        <family val="2"/>
      </rPr>
      <t xml:space="preserve">76</t>
    </r>
    <r>
      <rPr>
        <sz val="12"/>
        <color rgb="FF000000"/>
        <rFont val="Noto Sans"/>
        <family val="2"/>
      </rPr>
      <t xml:space="preserve">号</t>
    </r>
  </si>
  <si>
    <t xml:space="preserve">15092295396</t>
  </si>
  <si>
    <t xml:space="preserve">WP01812</t>
  </si>
  <si>
    <t xml:space="preserve">临沂市沂州通资产管理有限公司</t>
  </si>
  <si>
    <r>
      <rPr>
        <sz val="12"/>
        <color rgb="FF000000"/>
        <rFont val="Noto Sans"/>
        <family val="2"/>
      </rPr>
      <t xml:space="preserve">山东省临沂市河东区临沂市经济开发区临工路与中山路交汇向南</t>
    </r>
    <r>
      <rPr>
        <sz val="12"/>
        <color rgb="FF000000"/>
        <rFont val="Arial"/>
        <family val="2"/>
      </rPr>
      <t xml:space="preserve">200</t>
    </r>
    <r>
      <rPr>
        <sz val="12"/>
        <color rgb="FF000000"/>
        <rFont val="Noto Sans"/>
        <family val="2"/>
      </rPr>
      <t xml:space="preserve">米路东</t>
    </r>
  </si>
  <si>
    <t xml:space="preserve">马文阳</t>
  </si>
  <si>
    <t xml:space="preserve">15264921717</t>
  </si>
  <si>
    <t xml:space="preserve">WP01813</t>
  </si>
  <si>
    <t xml:space="preserve">泉州顺业实业有限公司</t>
  </si>
  <si>
    <t xml:space="preserve">福建省泉州市南安市石井镇石井雄风路</t>
  </si>
  <si>
    <t xml:space="preserve">许建初</t>
  </si>
  <si>
    <t xml:space="preserve">13905079381	</t>
  </si>
  <si>
    <t xml:space="preserve">WP01814</t>
  </si>
  <si>
    <t xml:space="preserve">杭州汇峰仓储有限公司</t>
  </si>
  <si>
    <t xml:space="preserve">浙江省杭州市拱墅区拱宸桥北谢村港</t>
  </si>
  <si>
    <t xml:space="preserve">王国勇</t>
  </si>
  <si>
    <t xml:space="preserve">13958006855	</t>
  </si>
  <si>
    <t xml:space="preserve">WP01815</t>
  </si>
  <si>
    <t xml:space="preserve">广西荣宝龙电子商务有限公司</t>
  </si>
  <si>
    <r>
      <rPr>
        <sz val="12"/>
        <color rgb="FF000000"/>
        <rFont val="Noto Sans"/>
        <family val="2"/>
      </rPr>
      <t xml:space="preserve">广西壮族自治区南宁市西乡塘区北湖北路</t>
    </r>
    <r>
      <rPr>
        <sz val="12"/>
        <color rgb="FF000000"/>
        <rFont val="Arial"/>
        <family val="2"/>
      </rPr>
      <t xml:space="preserve">69</t>
    </r>
    <r>
      <rPr>
        <sz val="12"/>
        <color rgb="FF000000"/>
        <rFont val="Noto Sans"/>
        <family val="2"/>
      </rPr>
      <t xml:space="preserve">号</t>
    </r>
  </si>
  <si>
    <t xml:space="preserve">谢德昌</t>
  </si>
  <si>
    <t xml:space="preserve">18777191161	</t>
  </si>
  <si>
    <t xml:space="preserve">WP01816</t>
  </si>
  <si>
    <t xml:space="preserve">龙岩市嘉洁燃气有限公司</t>
  </si>
  <si>
    <t xml:space="preserve">福建省龙岩市新罗区红坊镇下洋村红炭山货场</t>
  </si>
  <si>
    <t xml:space="preserve">薛学霖</t>
  </si>
  <si>
    <t xml:space="preserve">15880270880	</t>
  </si>
  <si>
    <t xml:space="preserve">WP01817</t>
  </si>
  <si>
    <t xml:space="preserve">南皮县宏正金属材料经销处</t>
  </si>
  <si>
    <t xml:space="preserve">河北省沧州市南皮县将军西路</t>
  </si>
  <si>
    <t xml:space="preserve">叶雪</t>
  </si>
  <si>
    <t xml:space="preserve">13930778306</t>
  </si>
  <si>
    <t xml:space="preserve">WP01818</t>
  </si>
  <si>
    <t xml:space="preserve">沧州轩通金属材料有限公司</t>
  </si>
  <si>
    <t xml:space="preserve">河北省沧州市南皮县南皮县经济开发区东区（乌马营镇吴家坊村南）轩通大道一号</t>
  </si>
  <si>
    <t xml:space="preserve">周盼</t>
  </si>
  <si>
    <t xml:space="preserve">15132731126</t>
  </si>
  <si>
    <t xml:space="preserve">WP01819</t>
  </si>
  <si>
    <t xml:space="preserve">舞钢耐磨钢板销售有限公司</t>
  </si>
  <si>
    <t xml:space="preserve">河南省平顶山市舞钢市产业集聚区建设路与经三路交汇处</t>
  </si>
  <si>
    <t xml:space="preserve">高猛</t>
  </si>
  <si>
    <t xml:space="preserve">18336305656</t>
  </si>
  <si>
    <t xml:space="preserve">WP01820</t>
  </si>
  <si>
    <t xml:space="preserve">马鞍山太平府港口有限公司</t>
  </si>
  <si>
    <t xml:space="preserve">安徽省马鞍山市当涂县当涂经济开发区</t>
  </si>
  <si>
    <t xml:space="preserve">陈兵</t>
  </si>
  <si>
    <t xml:space="preserve">18055592808	</t>
  </si>
  <si>
    <t xml:space="preserve">WP01821</t>
  </si>
  <si>
    <t xml:space="preserve">宁波市镇海钢协金属加工有限公司</t>
  </si>
  <si>
    <r>
      <rPr>
        <sz val="12"/>
        <color rgb="FF000000"/>
        <rFont val="Noto Sans"/>
        <family val="2"/>
      </rPr>
      <t xml:space="preserve">浙江省宁波市江东区达升路</t>
    </r>
    <r>
      <rPr>
        <sz val="12"/>
        <color rgb="FF000000"/>
        <rFont val="Arial"/>
        <family val="2"/>
      </rPr>
      <t xml:space="preserve">21</t>
    </r>
    <r>
      <rPr>
        <sz val="12"/>
        <color rgb="FF000000"/>
        <rFont val="Noto Sans"/>
        <family val="2"/>
      </rPr>
      <t xml:space="preserve">弄</t>
    </r>
    <r>
      <rPr>
        <sz val="12"/>
        <color rgb="FF000000"/>
        <rFont val="Arial"/>
        <family val="2"/>
      </rPr>
      <t xml:space="preserve">12</t>
    </r>
    <r>
      <rPr>
        <sz val="12"/>
        <color rgb="FF000000"/>
        <rFont val="Noto Sans"/>
        <family val="2"/>
      </rPr>
      <t xml:space="preserve">号</t>
    </r>
  </si>
  <si>
    <t xml:space="preserve">18057453272	</t>
  </si>
  <si>
    <t xml:space="preserve">WP01822</t>
  </si>
  <si>
    <t xml:space="preserve">四川石油管理局物资总公司成都分公司</t>
  </si>
  <si>
    <t xml:space="preserve">四川省成都市金牛区天回乡车站村</t>
  </si>
  <si>
    <t xml:space="preserve">张继</t>
  </si>
  <si>
    <t xml:space="preserve">13689090562</t>
  </si>
  <si>
    <t xml:space="preserve">WP01823</t>
  </si>
  <si>
    <t xml:space="preserve">宁夏东钢物资有限责任公司</t>
  </si>
  <si>
    <r>
      <rPr>
        <sz val="12"/>
        <color rgb="FF000000"/>
        <rFont val="Noto Sans"/>
        <family val="2"/>
      </rPr>
      <t xml:space="preserve">宁夏回族自治区银川市西夏区燕宝钢材市场东商网</t>
    </r>
    <r>
      <rPr>
        <sz val="12"/>
        <color rgb="FF000000"/>
        <rFont val="Arial"/>
        <family val="2"/>
      </rPr>
      <t xml:space="preserve">24</t>
    </r>
    <r>
      <rPr>
        <sz val="12"/>
        <color rgb="FF000000"/>
        <rFont val="Noto Sans"/>
        <family val="2"/>
      </rPr>
      <t xml:space="preserve">号</t>
    </r>
  </si>
  <si>
    <t xml:space="preserve">侯维光</t>
  </si>
  <si>
    <t xml:space="preserve">15208613383</t>
  </si>
  <si>
    <t xml:space="preserve">WP01824</t>
  </si>
  <si>
    <t xml:space="preserve">济宁市金属材料总公司</t>
  </si>
  <si>
    <r>
      <rPr>
        <sz val="12"/>
        <color rgb="FF000000"/>
        <rFont val="Noto Sans"/>
        <family val="2"/>
      </rPr>
      <t xml:space="preserve">山东省济宁市任城区水产路</t>
    </r>
    <r>
      <rPr>
        <sz val="12"/>
        <color rgb="FF000000"/>
        <rFont val="Arial"/>
        <family val="2"/>
      </rPr>
      <t xml:space="preserve">1</t>
    </r>
    <r>
      <rPr>
        <sz val="12"/>
        <color rgb="FF000000"/>
        <rFont val="Noto Sans"/>
        <family val="2"/>
      </rPr>
      <t xml:space="preserve">号</t>
    </r>
  </si>
  <si>
    <t xml:space="preserve">高中群</t>
  </si>
  <si>
    <t xml:space="preserve">13355130122	</t>
  </si>
  <si>
    <t xml:space="preserve">WP01825</t>
  </si>
  <si>
    <t xml:space="preserve">淄博朗盛仓储有限公司</t>
  </si>
  <si>
    <t xml:space="preserve">山东省淄博市博山区白塔镇北万山村工业园</t>
  </si>
  <si>
    <t xml:space="preserve">王侍岚</t>
  </si>
  <si>
    <t xml:space="preserve">15965334705	</t>
  </si>
  <si>
    <t xml:space="preserve">WP01847</t>
  </si>
  <si>
    <r>
      <rPr>
        <sz val="12"/>
        <color rgb="FF000000"/>
        <rFont val="Noto Sans"/>
        <family val="2"/>
      </rPr>
      <t xml:space="preserve">宝武重工有限公司钢结构工程分公司</t>
    </r>
    <r>
      <rPr>
        <sz val="12"/>
        <color rgb="FF000000"/>
        <rFont val="Arial"/>
        <family val="2"/>
      </rPr>
      <t xml:space="preserve">H</t>
    </r>
    <r>
      <rPr>
        <sz val="12"/>
        <color rgb="FF000000"/>
        <rFont val="Noto Sans"/>
        <family val="2"/>
      </rPr>
      <t xml:space="preserve">型钢加工配售中心</t>
    </r>
  </si>
  <si>
    <r>
      <rPr>
        <sz val="12"/>
        <color rgb="FF000000"/>
        <rFont val="Noto Sans"/>
        <family val="2"/>
      </rPr>
      <t xml:space="preserve">安徽省马鞍山市雨山区天门大道</t>
    </r>
    <r>
      <rPr>
        <sz val="12"/>
        <color rgb="FF000000"/>
        <rFont val="Arial"/>
        <family val="2"/>
      </rPr>
      <t xml:space="preserve">100</t>
    </r>
    <r>
      <rPr>
        <sz val="12"/>
        <color rgb="FF000000"/>
        <rFont val="Noto Sans"/>
        <family val="2"/>
      </rPr>
      <t xml:space="preserve">号</t>
    </r>
  </si>
  <si>
    <t xml:space="preserve">寇江林</t>
  </si>
  <si>
    <t xml:space="preserve">18505557692</t>
  </si>
  <si>
    <t xml:space="preserve">WP01848</t>
  </si>
  <si>
    <t xml:space="preserve">上海齐通金属制品有限公司</t>
  </si>
  <si>
    <t xml:space="preserve">陈琴</t>
  </si>
  <si>
    <t xml:space="preserve">13816505950</t>
  </si>
  <si>
    <t xml:space="preserve">WP01849</t>
  </si>
  <si>
    <r>
      <rPr>
        <sz val="12"/>
        <color rgb="FF000000"/>
        <rFont val="Noto Sans"/>
        <family val="2"/>
      </rPr>
      <t xml:space="preserve">安徽马钢工程技术集团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安徽省马鞍山市雨山区</t>
    </r>
    <r>
      <rPr>
        <sz val="12"/>
        <color rgb="FF000000"/>
        <rFont val="Arial"/>
        <family val="2"/>
      </rPr>
      <t xml:space="preserve">205</t>
    </r>
    <r>
      <rPr>
        <sz val="12"/>
        <color rgb="FF000000"/>
        <rFont val="Noto Sans"/>
        <family val="2"/>
      </rPr>
      <t xml:space="preserve">国道宋山段</t>
    </r>
  </si>
  <si>
    <t xml:space="preserve">汤建峰</t>
  </si>
  <si>
    <t xml:space="preserve">13635555001</t>
  </si>
  <si>
    <t xml:space="preserve">WP01850</t>
  </si>
  <si>
    <r>
      <rPr>
        <sz val="12"/>
        <color rgb="FF000000"/>
        <rFont val="Noto Sans"/>
        <family val="2"/>
      </rPr>
      <t xml:space="preserve">广州金博物流贸易集团有限公司</t>
    </r>
    <r>
      <rPr>
        <sz val="12"/>
        <color rgb="FF000000"/>
        <rFont val="Arial"/>
        <family val="2"/>
      </rPr>
      <t xml:space="preserve">-</t>
    </r>
    <r>
      <rPr>
        <sz val="12"/>
        <color rgb="FF000000"/>
        <rFont val="Noto Sans"/>
        <family val="2"/>
      </rPr>
      <t xml:space="preserve">乐从园区</t>
    </r>
  </si>
  <si>
    <r>
      <rPr>
        <sz val="12"/>
        <color rgb="FF000000"/>
        <rFont val="Noto Sans"/>
        <family val="2"/>
      </rPr>
      <t xml:space="preserve">广东省佛山市顺德区乐从钢铁大世界</t>
    </r>
    <r>
      <rPr>
        <sz val="12"/>
        <color rgb="FF000000"/>
        <rFont val="Arial"/>
        <family val="2"/>
      </rPr>
      <t xml:space="preserve">D1</t>
    </r>
    <r>
      <rPr>
        <sz val="12"/>
        <color rgb="FF000000"/>
        <rFont val="Noto Sans"/>
        <family val="2"/>
      </rPr>
      <t xml:space="preserve">、</t>
    </r>
    <r>
      <rPr>
        <sz val="12"/>
        <color rgb="FF000000"/>
        <rFont val="Arial"/>
        <family val="2"/>
      </rPr>
      <t xml:space="preserve">D4</t>
    </r>
    <r>
      <rPr>
        <sz val="12"/>
        <color rgb="FF000000"/>
        <rFont val="Noto Sans"/>
        <family val="2"/>
      </rPr>
      <t xml:space="preserve">加工区</t>
    </r>
  </si>
  <si>
    <t xml:space="preserve">刘坤</t>
  </si>
  <si>
    <t xml:space="preserve">13929506604</t>
  </si>
  <si>
    <t xml:space="preserve">WP01852</t>
  </si>
  <si>
    <t xml:space="preserve">武汉苏宁运贸有限公司</t>
  </si>
  <si>
    <r>
      <rPr>
        <sz val="12"/>
        <color rgb="FF000000"/>
        <rFont val="Noto Sans"/>
        <family val="2"/>
      </rPr>
      <t xml:space="preserve">湖北省武汉市青山区白玉山星力路</t>
    </r>
    <r>
      <rPr>
        <sz val="12"/>
        <color rgb="FF000000"/>
        <rFont val="Arial"/>
        <family val="2"/>
      </rPr>
      <t xml:space="preserve">1</t>
    </r>
    <r>
      <rPr>
        <sz val="12"/>
        <color rgb="FF000000"/>
        <rFont val="Noto Sans"/>
        <family val="2"/>
      </rPr>
      <t xml:space="preserve">号</t>
    </r>
  </si>
  <si>
    <t xml:space="preserve">石总</t>
  </si>
  <si>
    <t xml:space="preserve">13659876020</t>
  </si>
  <si>
    <t xml:space="preserve">WP01853</t>
  </si>
  <si>
    <t xml:space="preserve">山东北铭网络科技有限公司（八号库）</t>
  </si>
  <si>
    <r>
      <rPr>
        <sz val="12"/>
        <color rgb="FF000000"/>
        <rFont val="Noto Sans"/>
        <family val="2"/>
      </rPr>
      <t xml:space="preserve">山东省泰安市泰山区泰山钢材大市场北铭路</t>
    </r>
    <r>
      <rPr>
        <sz val="12"/>
        <color rgb="FF000000"/>
        <rFont val="Arial"/>
        <family val="2"/>
      </rPr>
      <t xml:space="preserve">2</t>
    </r>
    <r>
      <rPr>
        <sz val="12"/>
        <color rgb="FF000000"/>
        <rFont val="Noto Sans"/>
        <family val="2"/>
      </rPr>
      <t xml:space="preserve">号</t>
    </r>
  </si>
  <si>
    <t xml:space="preserve">WP01854</t>
  </si>
  <si>
    <t xml:space="preserve">山东北铭网络科技有限公司（六号库）</t>
  </si>
  <si>
    <t xml:space="preserve">WP01855</t>
  </si>
  <si>
    <t xml:space="preserve">山东北铭网络科技有限公司（七号库）</t>
  </si>
  <si>
    <t xml:space="preserve">WP01856</t>
  </si>
  <si>
    <t xml:space="preserve">内蒙古一行物资有限公司</t>
  </si>
  <si>
    <r>
      <rPr>
        <sz val="12"/>
        <color rgb="FF000000"/>
        <rFont val="Noto Sans"/>
        <family val="2"/>
      </rPr>
      <t xml:space="preserve">内蒙古自治区包头市昆都仑区钢铁深加工产业园</t>
    </r>
    <r>
      <rPr>
        <sz val="12"/>
        <color rgb="FF000000"/>
        <rFont val="Arial"/>
        <family val="2"/>
      </rPr>
      <t xml:space="preserve">1</t>
    </r>
    <r>
      <rPr>
        <sz val="12"/>
        <color rgb="FF000000"/>
        <rFont val="Noto Sans"/>
        <family val="2"/>
      </rPr>
      <t xml:space="preserve">号楼</t>
    </r>
  </si>
  <si>
    <t xml:space="preserve">赵晓丽</t>
  </si>
  <si>
    <t xml:space="preserve">13810318689</t>
  </si>
  <si>
    <t xml:space="preserve">WP01857</t>
  </si>
  <si>
    <t xml:space="preserve">十堰林泓汽车材料配套有限公司</t>
  </si>
  <si>
    <r>
      <rPr>
        <sz val="12"/>
        <color rgb="FF000000"/>
        <rFont val="Noto Sans"/>
        <family val="2"/>
      </rPr>
      <t xml:space="preserve">湖北省十堰市茅箭区武当街道襄阳路</t>
    </r>
    <r>
      <rPr>
        <sz val="12"/>
        <color rgb="FF000000"/>
        <rFont val="Arial"/>
        <family val="2"/>
      </rPr>
      <t xml:space="preserve">3</t>
    </r>
    <r>
      <rPr>
        <sz val="12"/>
        <color rgb="FF000000"/>
        <rFont val="Noto Sans"/>
        <family val="2"/>
      </rPr>
      <t xml:space="preserve">号里</t>
    </r>
    <r>
      <rPr>
        <sz val="12"/>
        <color rgb="FF000000"/>
        <rFont val="Arial"/>
        <family val="2"/>
      </rPr>
      <t xml:space="preserve">41</t>
    </r>
    <r>
      <rPr>
        <sz val="12"/>
        <color rgb="FF000000"/>
        <rFont val="Noto Sans"/>
        <family val="2"/>
      </rPr>
      <t xml:space="preserve">号</t>
    </r>
  </si>
  <si>
    <t xml:space="preserve">陈全</t>
  </si>
  <si>
    <t xml:space="preserve">18671969761</t>
  </si>
  <si>
    <t xml:space="preserve">WP01858</t>
  </si>
  <si>
    <t xml:space="preserve">邯郸市桧江卷板加工有限公司</t>
  </si>
  <si>
    <t xml:space="preserve">河北省邯郸市复兴区户村镇酒务楼村东</t>
  </si>
  <si>
    <t xml:space="preserve">13931066020</t>
  </si>
  <si>
    <t xml:space="preserve">WP01859</t>
  </si>
  <si>
    <t xml:space="preserve">河北一力物流有限公司</t>
  </si>
  <si>
    <t xml:space="preserve">河北省邯郸市复兴区复兴经济开发区纵横大道中段路北</t>
  </si>
  <si>
    <t xml:space="preserve">李冀</t>
  </si>
  <si>
    <t xml:space="preserve">13082133787</t>
  </si>
  <si>
    <t xml:space="preserve">WP01860</t>
  </si>
  <si>
    <t xml:space="preserve">郑州南十里铺储运仓库</t>
  </si>
  <si>
    <t xml:space="preserve">河南省郑州市管城回族区十里铺村东</t>
  </si>
  <si>
    <t xml:space="preserve">梁云华</t>
  </si>
  <si>
    <t xml:space="preserve">13523441001</t>
  </si>
  <si>
    <t xml:space="preserve">WP01861</t>
  </si>
  <si>
    <t xml:space="preserve">上海象屿钢铁供应链有限公司（宝山库）</t>
  </si>
  <si>
    <r>
      <rPr>
        <sz val="12"/>
        <color rgb="FF000000"/>
        <rFont val="Noto Sans"/>
        <family val="2"/>
      </rPr>
      <t xml:space="preserve">上海市宝山区煤水路</t>
    </r>
    <r>
      <rPr>
        <sz val="12"/>
        <color rgb="FF000000"/>
        <rFont val="Arial"/>
        <family val="2"/>
      </rPr>
      <t xml:space="preserve">200</t>
    </r>
    <r>
      <rPr>
        <sz val="12"/>
        <color rgb="FF000000"/>
        <rFont val="Noto Sans"/>
        <family val="2"/>
      </rPr>
      <t xml:space="preserve">号</t>
    </r>
  </si>
  <si>
    <t xml:space="preserve">沈琦</t>
  </si>
  <si>
    <t xml:space="preserve">021-56449071/56449027</t>
  </si>
  <si>
    <t xml:space="preserve">WP01862</t>
  </si>
  <si>
    <t xml:space="preserve">湖北鑫雄邦实业有限公司</t>
  </si>
  <si>
    <r>
      <rPr>
        <sz val="12"/>
        <color rgb="FF000000"/>
        <rFont val="Noto Sans"/>
        <family val="2"/>
      </rPr>
      <t xml:space="preserve">湖北省武汉市青山区白玉山武钢二十号门以北</t>
    </r>
    <r>
      <rPr>
        <sz val="12"/>
        <color rgb="FF000000"/>
        <rFont val="Arial"/>
        <family val="2"/>
      </rPr>
      <t xml:space="preserve">300</t>
    </r>
    <r>
      <rPr>
        <sz val="12"/>
        <color rgb="FF000000"/>
        <rFont val="Noto Sans"/>
        <family val="2"/>
      </rPr>
      <t xml:space="preserve">米 </t>
    </r>
  </si>
  <si>
    <t xml:space="preserve">贾玲  </t>
  </si>
  <si>
    <t xml:space="preserve">18108617755</t>
  </si>
  <si>
    <t xml:space="preserve">WP01863</t>
  </si>
  <si>
    <t xml:space="preserve">武汉武钢钢材加工有限公司</t>
  </si>
  <si>
    <r>
      <rPr>
        <sz val="12"/>
        <color rgb="FF000000"/>
        <rFont val="Noto Sans"/>
        <family val="2"/>
      </rPr>
      <t xml:space="preserve">湖北省武汉市蔡甸区武汉经济技术开发区沌阳大道</t>
    </r>
    <r>
      <rPr>
        <sz val="12"/>
        <color rgb="FF000000"/>
        <rFont val="Arial"/>
        <family val="2"/>
      </rPr>
      <t xml:space="preserve">528</t>
    </r>
    <r>
      <rPr>
        <sz val="12"/>
        <color rgb="FF000000"/>
        <rFont val="Noto Sans"/>
        <family val="2"/>
      </rPr>
      <t xml:space="preserve">号</t>
    </r>
  </si>
  <si>
    <t xml:space="preserve">邓健</t>
  </si>
  <si>
    <t xml:space="preserve">027-84893071 18627063107</t>
  </si>
  <si>
    <t xml:space="preserve">WP01864</t>
  </si>
  <si>
    <t xml:space="preserve">上海张桥钢材剪切有限公司</t>
  </si>
  <si>
    <r>
      <rPr>
        <sz val="12"/>
        <color rgb="FF000000"/>
        <rFont val="Noto Sans"/>
        <family val="2"/>
      </rPr>
      <t xml:space="preserve">上海市上海市浦东新区金高路</t>
    </r>
    <r>
      <rPr>
        <sz val="12"/>
        <color rgb="FF000000"/>
        <rFont val="Arial"/>
        <family val="2"/>
      </rPr>
      <t xml:space="preserve">1275</t>
    </r>
    <r>
      <rPr>
        <sz val="12"/>
        <color rgb="FF000000"/>
        <rFont val="Noto Sans"/>
        <family val="2"/>
      </rPr>
      <t xml:space="preserve">号</t>
    </r>
  </si>
  <si>
    <t xml:space="preserve">13916493348 </t>
  </si>
  <si>
    <t xml:space="preserve">WP01865</t>
  </si>
  <si>
    <t xml:space="preserve">佛山市加嵘金属制品有限公司</t>
  </si>
  <si>
    <r>
      <rPr>
        <sz val="12"/>
        <color rgb="FF000000"/>
        <rFont val="Noto Sans"/>
        <family val="2"/>
      </rPr>
      <t xml:space="preserve">广东省佛山市顺德区乐从细海工业区</t>
    </r>
    <r>
      <rPr>
        <sz val="12"/>
        <color rgb="FF000000"/>
        <rFont val="Arial"/>
        <family val="2"/>
      </rPr>
      <t xml:space="preserve">14-1</t>
    </r>
    <r>
      <rPr>
        <sz val="12"/>
        <color rgb="FF000000"/>
        <rFont val="Noto Sans"/>
        <family val="2"/>
      </rPr>
      <t xml:space="preserve">号内</t>
    </r>
    <r>
      <rPr>
        <sz val="12"/>
        <color rgb="FF000000"/>
        <rFont val="Arial"/>
        <family val="2"/>
      </rPr>
      <t xml:space="preserve">B8/B9</t>
    </r>
    <r>
      <rPr>
        <sz val="12"/>
        <color rgb="FF000000"/>
        <rFont val="Noto Sans"/>
        <family val="2"/>
      </rPr>
      <t xml:space="preserve">场地</t>
    </r>
  </si>
  <si>
    <t xml:space="preserve">刑占营</t>
  </si>
  <si>
    <t xml:space="preserve">13715426110</t>
  </si>
  <si>
    <t xml:space="preserve">WP01866</t>
  </si>
  <si>
    <t xml:space="preserve">武汉钢铁集团物流有限公司（船厂联营库）</t>
  </si>
  <si>
    <t xml:space="preserve">湖北省武汉市青山区武惠堤街工人村江边码头</t>
  </si>
  <si>
    <t xml:space="preserve">秦静</t>
  </si>
  <si>
    <t xml:space="preserve">15926334267	</t>
  </si>
  <si>
    <t xml:space="preserve">WP01867</t>
  </si>
  <si>
    <t xml:space="preserve">武汉钢铁集团物流有限公司（宏青联营库）</t>
  </si>
  <si>
    <t xml:space="preserve">湖北省武汉市青山区冶金大道工人村都市工业区内</t>
  </si>
  <si>
    <t xml:space="preserve">佘辉</t>
  </si>
  <si>
    <t xml:space="preserve">15871729711	</t>
  </si>
  <si>
    <t xml:space="preserve">WP01868</t>
  </si>
  <si>
    <t xml:space="preserve">武汉钢铁集团物流有限公司（浩潽联营库）</t>
  </si>
  <si>
    <r>
      <rPr>
        <sz val="12"/>
        <color rgb="FF000000"/>
        <rFont val="Noto Sans"/>
        <family val="2"/>
      </rPr>
      <t xml:space="preserve">湖北省武汉市洪山区星力路</t>
    </r>
    <r>
      <rPr>
        <sz val="12"/>
        <color rgb="FF000000"/>
        <rFont val="Arial"/>
        <family val="2"/>
      </rPr>
      <t xml:space="preserve">47</t>
    </r>
    <r>
      <rPr>
        <sz val="12"/>
        <color rgb="FF000000"/>
        <rFont val="Noto Sans"/>
        <family val="2"/>
      </rPr>
      <t xml:space="preserve">号</t>
    </r>
  </si>
  <si>
    <t xml:space="preserve">王诗雨</t>
  </si>
  <si>
    <t xml:space="preserve">13871556369	</t>
  </si>
  <si>
    <t xml:space="preserve">WP01870</t>
  </si>
  <si>
    <t xml:space="preserve">天津汽车工业物资有限公司</t>
  </si>
  <si>
    <r>
      <rPr>
        <sz val="12"/>
        <color rgb="FF000000"/>
        <rFont val="Noto Sans"/>
        <family val="2"/>
      </rPr>
      <t xml:space="preserve">天津市天津市西青区西青道</t>
    </r>
    <r>
      <rPr>
        <sz val="12"/>
        <color rgb="FF000000"/>
        <rFont val="Arial"/>
        <family val="2"/>
      </rPr>
      <t xml:space="preserve">273</t>
    </r>
    <r>
      <rPr>
        <sz val="12"/>
        <color rgb="FF000000"/>
        <rFont val="Noto Sans"/>
        <family val="2"/>
      </rPr>
      <t xml:space="preserve">号</t>
    </r>
  </si>
  <si>
    <t xml:space="preserve">曹阳</t>
  </si>
  <si>
    <t xml:space="preserve">13820088839	</t>
  </si>
  <si>
    <t xml:space="preserve">WP01871</t>
  </si>
  <si>
    <t xml:space="preserve">莒南鑫顺物流有限公司</t>
  </si>
  <si>
    <t xml:space="preserve">山东省临沂市莒南县临港产业园</t>
  </si>
  <si>
    <t xml:space="preserve">张文良</t>
  </si>
  <si>
    <t xml:space="preserve">15563650008	</t>
  </si>
  <si>
    <t xml:space="preserve">WP01872</t>
  </si>
  <si>
    <t xml:space="preserve">迁安市思文科德薄板科技有限公司</t>
  </si>
  <si>
    <t xml:space="preserve">河北省唐山市迁安市大五里乡大五里村北</t>
  </si>
  <si>
    <t xml:space="preserve">吴振坤</t>
  </si>
  <si>
    <t xml:space="preserve">18034254325	</t>
  </si>
  <si>
    <t xml:space="preserve">WP01873</t>
  </si>
  <si>
    <t xml:space="preserve">广东首钢中山金属钢材加工配送有限公司</t>
  </si>
  <si>
    <r>
      <rPr>
        <sz val="12"/>
        <color rgb="FF000000"/>
        <rFont val="Noto Sans"/>
        <family val="2"/>
      </rPr>
      <t xml:space="preserve">广东省中山市港口镇沙岗东路</t>
    </r>
    <r>
      <rPr>
        <sz val="12"/>
        <color rgb="FF000000"/>
        <rFont val="Arial"/>
        <family val="2"/>
      </rPr>
      <t xml:space="preserve">6</t>
    </r>
    <r>
      <rPr>
        <sz val="12"/>
        <color rgb="FF000000"/>
        <rFont val="Noto Sans"/>
        <family val="2"/>
      </rPr>
      <t xml:space="preserve">号</t>
    </r>
  </si>
  <si>
    <t xml:space="preserve">黄彩雄</t>
  </si>
  <si>
    <t xml:space="preserve">13435765363</t>
  </si>
  <si>
    <t xml:space="preserve">WP01874</t>
  </si>
  <si>
    <t xml:space="preserve">邯郸新铁物流有限公司</t>
  </si>
  <si>
    <t xml:space="preserve">河北省邯郸市复兴区户村镇肖河村北</t>
  </si>
  <si>
    <t xml:space="preserve">石少英</t>
  </si>
  <si>
    <t xml:space="preserve">13785006391	</t>
  </si>
  <si>
    <t xml:space="preserve">WP01875</t>
  </si>
  <si>
    <t xml:space="preserve">烟台首钢矿业三维有限公司</t>
  </si>
  <si>
    <t xml:space="preserve">河北省唐山市迁安市迁安西部工业区钢城西路</t>
  </si>
  <si>
    <t xml:space="preserve">贾秋颖     张源</t>
  </si>
  <si>
    <t xml:space="preserve">13381115240     13910140650</t>
  </si>
  <si>
    <t xml:space="preserve">WP01876</t>
  </si>
  <si>
    <t xml:space="preserve">湖北鑫铁安通工贸物流有限公司</t>
  </si>
  <si>
    <t xml:space="preserve">湖北省武汉市黄陂区滠口街冯树岭村</t>
  </si>
  <si>
    <t xml:space="preserve">夏赞胜</t>
  </si>
  <si>
    <t xml:space="preserve">13607148881</t>
  </si>
  <si>
    <t xml:space="preserve">WP01877</t>
  </si>
  <si>
    <t xml:space="preserve">武汉宝章汽车钢材部件有限公司</t>
  </si>
  <si>
    <r>
      <rPr>
        <sz val="12"/>
        <color rgb="FF000000"/>
        <rFont val="Noto Sans"/>
        <family val="2"/>
      </rPr>
      <t xml:space="preserve">湖北省武汉市洪山区青菱都市工业园横三路</t>
    </r>
    <r>
      <rPr>
        <sz val="12"/>
        <color rgb="FF000000"/>
        <rFont val="Arial"/>
        <family val="2"/>
      </rPr>
      <t xml:space="preserve">2</t>
    </r>
    <r>
      <rPr>
        <sz val="12"/>
        <color rgb="FF000000"/>
        <rFont val="Noto Sans"/>
        <family val="2"/>
      </rPr>
      <t xml:space="preserve">号</t>
    </r>
  </si>
  <si>
    <t xml:space="preserve">吴巧灵</t>
  </si>
  <si>
    <t xml:space="preserve">13995687905</t>
  </si>
  <si>
    <t xml:space="preserve">WP01878</t>
  </si>
  <si>
    <t xml:space="preserve">青岛大商金属有限公司 </t>
  </si>
  <si>
    <r>
      <rPr>
        <sz val="12"/>
        <color rgb="FF000000"/>
        <rFont val="Noto Sans"/>
        <family val="2"/>
      </rPr>
      <t xml:space="preserve">山东省青岛市城阳区艳阳路</t>
    </r>
    <r>
      <rPr>
        <sz val="12"/>
        <color rgb="FF000000"/>
        <rFont val="Arial"/>
        <family val="2"/>
      </rPr>
      <t xml:space="preserve">103</t>
    </r>
    <r>
      <rPr>
        <sz val="12"/>
        <color rgb="FF000000"/>
        <rFont val="Noto Sans"/>
        <family val="2"/>
      </rPr>
      <t xml:space="preserve">号 </t>
    </r>
  </si>
  <si>
    <t xml:space="preserve">苟钊迪  </t>
  </si>
  <si>
    <t xml:space="preserve">18953275317</t>
  </si>
  <si>
    <t xml:space="preserve">WP01879</t>
  </si>
  <si>
    <t xml:space="preserve">钢花机电（天津）有限公司</t>
  </si>
  <si>
    <t xml:space="preserve">天津市天津市北辰区高端装备制造产业园永宁道与通盛路交口</t>
  </si>
  <si>
    <t xml:space="preserve">郑玲玲</t>
  </si>
  <si>
    <t xml:space="preserve">022-86995227-8006</t>
  </si>
  <si>
    <t xml:space="preserve">WP01880</t>
  </si>
  <si>
    <t xml:space="preserve">太原轨道交通装备有限责任公司机车物资分公司</t>
  </si>
  <si>
    <r>
      <rPr>
        <sz val="12"/>
        <color rgb="FF000000"/>
        <rFont val="Noto Sans"/>
        <family val="2"/>
      </rPr>
      <t xml:space="preserve">山西省太原市万柏林区兴华西街</t>
    </r>
    <r>
      <rPr>
        <sz val="12"/>
        <color rgb="FF000000"/>
        <rFont val="Arial"/>
        <family val="2"/>
      </rPr>
      <t xml:space="preserve">129</t>
    </r>
    <r>
      <rPr>
        <sz val="12"/>
        <color rgb="FF000000"/>
        <rFont val="Noto Sans"/>
        <family val="2"/>
      </rPr>
      <t xml:space="preserve">号</t>
    </r>
  </si>
  <si>
    <t xml:space="preserve">王耀</t>
  </si>
  <si>
    <t xml:space="preserve">13753174141</t>
  </si>
  <si>
    <t xml:space="preserve">WP01881</t>
  </si>
  <si>
    <t xml:space="preserve">陕西煤化物资储运有限公司</t>
  </si>
  <si>
    <r>
      <rPr>
        <sz val="12"/>
        <color rgb="FF000000"/>
        <rFont val="Noto Sans"/>
        <family val="2"/>
      </rPr>
      <t xml:space="preserve">陕西省西安市莲湖区枣园西路</t>
    </r>
    <r>
      <rPr>
        <sz val="12"/>
        <color rgb="FF000000"/>
        <rFont val="Arial"/>
        <family val="2"/>
      </rPr>
      <t xml:space="preserve">221</t>
    </r>
    <r>
      <rPr>
        <sz val="12"/>
        <color rgb="FF000000"/>
        <rFont val="Noto Sans"/>
        <family val="2"/>
      </rPr>
      <t xml:space="preserve">号</t>
    </r>
  </si>
  <si>
    <t xml:space="preserve">安德平</t>
  </si>
  <si>
    <t xml:space="preserve">029-84615758\13991965670</t>
  </si>
  <si>
    <t xml:space="preserve">WP01882</t>
  </si>
  <si>
    <t xml:space="preserve">陕西东大现代物流有限公司</t>
  </si>
  <si>
    <r>
      <rPr>
        <sz val="12"/>
        <color rgb="FF000000"/>
        <rFont val="Noto Sans"/>
        <family val="2"/>
      </rPr>
      <t xml:space="preserve">陕西省西安市灞桥区东城大道</t>
    </r>
    <r>
      <rPr>
        <sz val="12"/>
        <color rgb="FF000000"/>
        <rFont val="Arial"/>
        <family val="2"/>
      </rPr>
      <t xml:space="preserve">5169</t>
    </r>
    <r>
      <rPr>
        <sz val="12"/>
        <color rgb="FF000000"/>
        <rFont val="Noto Sans"/>
        <family val="2"/>
      </rPr>
      <t xml:space="preserve">号</t>
    </r>
  </si>
  <si>
    <t xml:space="preserve">李刚</t>
  </si>
  <si>
    <t xml:space="preserve">18629507166</t>
  </si>
  <si>
    <t xml:space="preserve">WP01883</t>
  </si>
  <si>
    <t xml:space="preserve">十堰海堂工贸有限公司</t>
  </si>
  <si>
    <r>
      <rPr>
        <sz val="12"/>
        <color rgb="FF000000"/>
        <rFont val="Noto Sans"/>
        <family val="2"/>
      </rPr>
      <t xml:space="preserve">湖北省十堰市茅箭区白浪中路</t>
    </r>
    <r>
      <rPr>
        <sz val="12"/>
        <color rgb="FF000000"/>
        <rFont val="Arial"/>
        <family val="2"/>
      </rPr>
      <t xml:space="preserve">68</t>
    </r>
    <r>
      <rPr>
        <sz val="12"/>
        <color rgb="FF000000"/>
        <rFont val="Noto Sans"/>
        <family val="2"/>
      </rPr>
      <t xml:space="preserve">号</t>
    </r>
  </si>
  <si>
    <t xml:space="preserve">徐燕平</t>
  </si>
  <si>
    <t xml:space="preserve">13581367193</t>
  </si>
  <si>
    <t xml:space="preserve">WP01884</t>
  </si>
  <si>
    <t xml:space="preserve">舞钢市双星物资有限公司</t>
  </si>
  <si>
    <t xml:space="preserve">河南省平顶山市舞钢市龙盛钢铁机械院内</t>
  </si>
  <si>
    <t xml:space="preserve">0375-6106666</t>
  </si>
  <si>
    <t xml:space="preserve">WP01885</t>
  </si>
  <si>
    <t xml:space="preserve">江西中耀工贸有限公司</t>
  </si>
  <si>
    <t xml:space="preserve">江西省新余市渝水区珠珊板桥</t>
  </si>
  <si>
    <t xml:space="preserve">李双</t>
  </si>
  <si>
    <t xml:space="preserve">13755547808</t>
  </si>
  <si>
    <t xml:space="preserve">WP01886</t>
  </si>
  <si>
    <r>
      <rPr>
        <sz val="12"/>
        <color rgb="FF000000"/>
        <rFont val="Noto Sans"/>
        <family val="2"/>
      </rPr>
      <t xml:space="preserve">营口港</t>
    </r>
    <r>
      <rPr>
        <sz val="12"/>
        <color rgb="FF000000"/>
        <rFont val="Arial"/>
        <family val="2"/>
      </rPr>
      <t xml:space="preserve">(</t>
    </r>
    <r>
      <rPr>
        <sz val="12"/>
        <color rgb="FF000000"/>
        <rFont val="Noto Sans"/>
        <family val="2"/>
      </rPr>
      <t xml:space="preserve">融）大数据股份有限公司</t>
    </r>
  </si>
  <si>
    <t xml:space="preserve">辽宁省营口市鲅鱼圈区疏港路营口港物流服务中心</t>
  </si>
  <si>
    <t xml:space="preserve">夏雪霞</t>
  </si>
  <si>
    <t xml:space="preserve">13841756010</t>
  </si>
  <si>
    <t xml:space="preserve">WP01887</t>
  </si>
  <si>
    <t xml:space="preserve">南宁联动仓储有限公司</t>
  </si>
  <si>
    <r>
      <rPr>
        <sz val="12"/>
        <color rgb="FF000000"/>
        <rFont val="Noto Sans"/>
        <family val="2"/>
      </rPr>
      <t xml:space="preserve">广西壮族自治区南宁市西乡塘区秀安路</t>
    </r>
    <r>
      <rPr>
        <sz val="12"/>
        <color rgb="FF000000"/>
        <rFont val="Arial"/>
        <family val="2"/>
      </rPr>
      <t xml:space="preserve">15</t>
    </r>
    <r>
      <rPr>
        <sz val="12"/>
        <color rgb="FF000000"/>
        <rFont val="Noto Sans"/>
        <family val="2"/>
      </rPr>
      <t xml:space="preserve">号城北钢材市场</t>
    </r>
    <r>
      <rPr>
        <sz val="12"/>
        <color rgb="FF000000"/>
        <rFont val="Arial"/>
        <family val="2"/>
      </rPr>
      <t xml:space="preserve">K31</t>
    </r>
    <r>
      <rPr>
        <sz val="12"/>
        <color rgb="FF000000"/>
        <rFont val="Noto Sans"/>
        <family val="2"/>
      </rPr>
      <t xml:space="preserve">栋</t>
    </r>
  </si>
  <si>
    <t xml:space="preserve">廖文龙</t>
  </si>
  <si>
    <t xml:space="preserve">13667887066</t>
  </si>
  <si>
    <t xml:space="preserve">WP01889</t>
  </si>
  <si>
    <t xml:space="preserve">武义志合金属制品有限公司</t>
  </si>
  <si>
    <r>
      <rPr>
        <sz val="12"/>
        <color rgb="FF000000"/>
        <rFont val="Noto Sans"/>
        <family val="2"/>
      </rPr>
      <t xml:space="preserve">浙江省金华市武义县白洋街道邵宅石头山邵阳北街</t>
    </r>
    <r>
      <rPr>
        <sz val="12"/>
        <color rgb="FF000000"/>
        <rFont val="Arial"/>
        <family val="2"/>
      </rPr>
      <t xml:space="preserve">71</t>
    </r>
    <r>
      <rPr>
        <sz val="12"/>
        <color rgb="FF000000"/>
        <rFont val="Noto Sans"/>
        <family val="2"/>
      </rPr>
      <t xml:space="preserve">号</t>
    </r>
  </si>
  <si>
    <t xml:space="preserve">曹广龙</t>
  </si>
  <si>
    <t xml:space="preserve">18016351766</t>
  </si>
  <si>
    <t xml:space="preserve">WP01890</t>
  </si>
  <si>
    <t xml:space="preserve">辽宁巨兴钢材加工有限公司</t>
  </si>
  <si>
    <r>
      <rPr>
        <sz val="12"/>
        <color rgb="FF000000"/>
        <rFont val="Noto Sans"/>
        <family val="2"/>
      </rPr>
      <t xml:space="preserve">辽宁省沈阳市于洪区沈阳经济技术开发区开发大道</t>
    </r>
    <r>
      <rPr>
        <sz val="12"/>
        <color rgb="FF000000"/>
        <rFont val="Arial"/>
        <family val="2"/>
      </rPr>
      <t xml:space="preserve">14</t>
    </r>
    <r>
      <rPr>
        <sz val="12"/>
        <color rgb="FF000000"/>
        <rFont val="Noto Sans"/>
        <family val="2"/>
      </rPr>
      <t xml:space="preserve">号街</t>
    </r>
    <r>
      <rPr>
        <sz val="12"/>
        <color rgb="FF000000"/>
        <rFont val="Arial"/>
        <family val="2"/>
      </rPr>
      <t xml:space="preserve">28</t>
    </r>
    <r>
      <rPr>
        <sz val="12"/>
        <color rgb="FF000000"/>
        <rFont val="Noto Sans"/>
        <family val="2"/>
      </rPr>
      <t xml:space="preserve">号</t>
    </r>
  </si>
  <si>
    <t xml:space="preserve">吴天博</t>
  </si>
  <si>
    <t xml:space="preserve">024-25369922</t>
  </si>
  <si>
    <t xml:space="preserve">WP01891</t>
  </si>
  <si>
    <t xml:space="preserve">上海海隆防腐技术工程有限公司 </t>
  </si>
  <si>
    <r>
      <rPr>
        <sz val="12"/>
        <color rgb="FF000000"/>
        <rFont val="Noto Sans"/>
        <family val="2"/>
      </rPr>
      <t xml:space="preserve">上海市上海市宝山区宝山工业园区罗东路</t>
    </r>
    <r>
      <rPr>
        <sz val="12"/>
        <color rgb="FF000000"/>
        <rFont val="Arial"/>
        <family val="2"/>
      </rPr>
      <t xml:space="preserve">1825</t>
    </r>
    <r>
      <rPr>
        <sz val="12"/>
        <color rgb="FF000000"/>
        <rFont val="Noto Sans"/>
        <family val="2"/>
      </rPr>
      <t xml:space="preserve">号</t>
    </r>
  </si>
  <si>
    <t xml:space="preserve">米红</t>
  </si>
  <si>
    <t xml:space="preserve">13472703652</t>
  </si>
  <si>
    <t xml:space="preserve">WP01892</t>
  </si>
  <si>
    <t xml:space="preserve">浙江五星物流有限公司</t>
  </si>
  <si>
    <t xml:space="preserve">浙江省台州市椒江区三山港区</t>
  </si>
  <si>
    <t xml:space="preserve">张建民</t>
  </si>
  <si>
    <t xml:space="preserve">13957675788</t>
  </si>
  <si>
    <t xml:space="preserve">WP01893</t>
  </si>
  <si>
    <t xml:space="preserve">舞钢市望轩实业有限公司</t>
  </si>
  <si>
    <t xml:space="preserve">陈宇</t>
  </si>
  <si>
    <t xml:space="preserve">15137525318</t>
  </si>
  <si>
    <t xml:space="preserve">WP01894</t>
  </si>
  <si>
    <t xml:space="preserve">合肥宝鼎钢材加工有限公司</t>
  </si>
  <si>
    <t xml:space="preserve">安徽省合肥市肥西县汤口路与玉兰大道交叉口</t>
  </si>
  <si>
    <t xml:space="preserve">胡晓峰</t>
  </si>
  <si>
    <t xml:space="preserve">13956970028</t>
  </si>
  <si>
    <t xml:space="preserve">WP01895</t>
  </si>
  <si>
    <t xml:space="preserve">中青宝丰仓储贸易（唐山）有限公司</t>
  </si>
  <si>
    <t xml:space="preserve">河北省唐山市曹妃甸区青林公路西侧、唐曹高速东侧</t>
  </si>
  <si>
    <t xml:space="preserve">韩国栋</t>
  </si>
  <si>
    <t xml:space="preserve">0315-8836008</t>
  </si>
  <si>
    <t xml:space="preserve">WP20001</t>
  </si>
  <si>
    <r>
      <rPr>
        <sz val="12"/>
        <color rgb="FF000000"/>
        <rFont val="Noto Sans"/>
        <family val="2"/>
      </rPr>
      <t xml:space="preserve">唐钢热轧</t>
    </r>
    <r>
      <rPr>
        <sz val="12"/>
        <color rgb="FF000000"/>
        <rFont val="Arial"/>
        <family val="2"/>
      </rPr>
      <t xml:space="preserve">1700</t>
    </r>
    <r>
      <rPr>
        <sz val="12"/>
        <color rgb="FF000000"/>
        <rFont val="Noto Sans"/>
        <family val="2"/>
      </rPr>
      <t xml:space="preserve">库</t>
    </r>
  </si>
  <si>
    <t xml:space="preserve">唐钢厂内热轧路</t>
  </si>
  <si>
    <t xml:space="preserve">徐福海</t>
  </si>
  <si>
    <t xml:space="preserve">18332777779/03153707267</t>
  </si>
  <si>
    <t xml:space="preserve">WP20002</t>
  </si>
  <si>
    <r>
      <rPr>
        <sz val="12"/>
        <color rgb="FF000000"/>
        <rFont val="Noto Sans"/>
        <family val="2"/>
      </rPr>
      <t xml:space="preserve">唐钢热轧</t>
    </r>
    <r>
      <rPr>
        <sz val="12"/>
        <color rgb="FF000000"/>
        <rFont val="Arial"/>
        <family val="2"/>
      </rPr>
      <t xml:space="preserve">1810</t>
    </r>
    <r>
      <rPr>
        <sz val="12"/>
        <color rgb="FF000000"/>
        <rFont val="Noto Sans"/>
        <family val="2"/>
      </rPr>
      <t xml:space="preserve">库</t>
    </r>
  </si>
  <si>
    <t xml:space="preserve">田志坚</t>
  </si>
  <si>
    <t xml:space="preserve">15232693216/03153704194</t>
  </si>
  <si>
    <t xml:space="preserve">WP20003</t>
  </si>
  <si>
    <t xml:space="preserve">唐钢冷轧产品库</t>
  </si>
  <si>
    <t xml:space="preserve">唐钢厂内冷轧路</t>
  </si>
  <si>
    <t xml:space="preserve">孙建军</t>
  </si>
  <si>
    <t xml:space="preserve">13703254057/03152701024</t>
  </si>
  <si>
    <t xml:space="preserve">WP20004</t>
  </si>
  <si>
    <t xml:space="preserve">唐钢北成品库</t>
  </si>
  <si>
    <r>
      <rPr>
        <sz val="12"/>
        <color rgb="FF000000"/>
        <rFont val="Noto Sans"/>
        <family val="2"/>
      </rPr>
      <t xml:space="preserve">唐山市建华东道唐钢北门东行</t>
    </r>
    <r>
      <rPr>
        <sz val="12"/>
        <color rgb="FF000000"/>
        <rFont val="Arial"/>
        <family val="2"/>
      </rPr>
      <t xml:space="preserve">200</t>
    </r>
    <r>
      <rPr>
        <sz val="12"/>
        <color rgb="FF000000"/>
        <rFont val="Noto Sans"/>
        <family val="2"/>
      </rPr>
      <t xml:space="preserve">米</t>
    </r>
  </si>
  <si>
    <t xml:space="preserve">王忠君</t>
  </si>
  <si>
    <t xml:space="preserve">13613253700/03153701316</t>
  </si>
  <si>
    <t xml:space="preserve">WP20006</t>
  </si>
  <si>
    <t xml:space="preserve">邯郸市邯钢集团恒生资源有限责任公司北环库</t>
  </si>
  <si>
    <r>
      <rPr>
        <sz val="12"/>
        <color rgb="FF000000"/>
        <rFont val="Noto Sans"/>
        <family val="2"/>
      </rPr>
      <t xml:space="preserve">邯郸市北环路与前进大街交叉口东行</t>
    </r>
    <r>
      <rPr>
        <sz val="12"/>
        <color rgb="FF000000"/>
        <rFont val="Arial"/>
        <family val="2"/>
      </rPr>
      <t xml:space="preserve">1</t>
    </r>
    <r>
      <rPr>
        <sz val="12"/>
        <color rgb="FF000000"/>
        <rFont val="Noto Sans"/>
        <family val="2"/>
      </rPr>
      <t xml:space="preserve">公里路北</t>
    </r>
  </si>
  <si>
    <t xml:space="preserve">杨智勇</t>
  </si>
  <si>
    <t xml:space="preserve">0310-4188773</t>
  </si>
  <si>
    <t xml:space="preserve">WP20007</t>
  </si>
  <si>
    <t xml:space="preserve">常熟星海新兴建材有限公司</t>
  </si>
  <si>
    <r>
      <rPr>
        <sz val="12"/>
        <color rgb="FF000000"/>
        <rFont val="Noto Sans"/>
        <family val="2"/>
      </rPr>
      <t xml:space="preserve">常熟市沿江经济开发区科弘路</t>
    </r>
    <r>
      <rPr>
        <sz val="12"/>
        <color rgb="FF000000"/>
        <rFont val="Arial"/>
        <family val="2"/>
      </rPr>
      <t xml:space="preserve">1</t>
    </r>
    <r>
      <rPr>
        <sz val="12"/>
        <color rgb="FF000000"/>
        <rFont val="Noto Sans"/>
        <family val="2"/>
      </rPr>
      <t xml:space="preserve">号</t>
    </r>
  </si>
  <si>
    <t xml:space="preserve">张建中</t>
  </si>
  <si>
    <t xml:space="preserve">13962393000</t>
  </si>
  <si>
    <t xml:space="preserve">WP20008</t>
  </si>
  <si>
    <t xml:space="preserve">无锡新港物流有限公司</t>
  </si>
  <si>
    <r>
      <rPr>
        <sz val="12"/>
        <color rgb="FF000000"/>
        <rFont val="Noto Sans"/>
        <family val="2"/>
      </rPr>
      <t xml:space="preserve">无锡市新区城南路</t>
    </r>
    <r>
      <rPr>
        <sz val="12"/>
        <color rgb="FF000000"/>
        <rFont val="Arial"/>
        <family val="2"/>
      </rPr>
      <t xml:space="preserve">32</t>
    </r>
    <r>
      <rPr>
        <sz val="12"/>
        <color rgb="FF000000"/>
        <rFont val="Noto Sans"/>
        <family val="2"/>
      </rPr>
      <t xml:space="preserve">号</t>
    </r>
    <r>
      <rPr>
        <sz val="12"/>
        <color rgb="FF000000"/>
        <rFont val="Arial"/>
        <family val="2"/>
      </rPr>
      <t xml:space="preserve">-2</t>
    </r>
  </si>
  <si>
    <t xml:space="preserve">顾秀亚 </t>
  </si>
  <si>
    <t xml:space="preserve">0510-85064655</t>
  </si>
  <si>
    <t xml:space="preserve">WP20009</t>
  </si>
  <si>
    <t xml:space="preserve">江阴长强钢管物流有限公司</t>
  </si>
  <si>
    <r>
      <rPr>
        <sz val="12"/>
        <color rgb="FF000000"/>
        <rFont val="Noto Sans"/>
        <family val="2"/>
      </rPr>
      <t xml:space="preserve">江阴市临港街道五星路</t>
    </r>
    <r>
      <rPr>
        <sz val="12"/>
        <color rgb="FF000000"/>
        <rFont val="Arial"/>
        <family val="2"/>
      </rPr>
      <t xml:space="preserve">538</t>
    </r>
    <r>
      <rPr>
        <sz val="12"/>
        <color rgb="FF000000"/>
        <rFont val="Noto Sans"/>
        <family val="2"/>
      </rPr>
      <t xml:space="preserve">号</t>
    </r>
  </si>
  <si>
    <t xml:space="preserve">华建刚</t>
  </si>
  <si>
    <t xml:space="preserve">0510-86031071</t>
  </si>
  <si>
    <t xml:space="preserve">WP20010</t>
  </si>
  <si>
    <t xml:space="preserve">安徽政平金属科技股份有限公司</t>
  </si>
  <si>
    <r>
      <rPr>
        <sz val="12"/>
        <color rgb="FF000000"/>
        <rFont val="Noto Sans"/>
        <family val="2"/>
      </rPr>
      <t xml:space="preserve">太子大道</t>
    </r>
    <r>
      <rPr>
        <sz val="12"/>
        <color rgb="FF000000"/>
        <rFont val="Arial"/>
        <family val="2"/>
      </rPr>
      <t xml:space="preserve">1423</t>
    </r>
    <r>
      <rPr>
        <sz val="12"/>
        <color rgb="FF000000"/>
        <rFont val="Noto Sans"/>
        <family val="2"/>
      </rPr>
      <t xml:space="preserve">号</t>
    </r>
  </si>
  <si>
    <t xml:space="preserve">周建峰</t>
  </si>
  <si>
    <t xml:space="preserve">15895026666</t>
  </si>
  <si>
    <t xml:space="preserve">WP20012</t>
  </si>
  <si>
    <t xml:space="preserve">佛山市顺德区互创分条平板股份有限公司</t>
  </si>
  <si>
    <r>
      <rPr>
        <sz val="12"/>
        <color rgb="FF000000"/>
        <rFont val="Noto Sans"/>
        <family val="2"/>
      </rPr>
      <t xml:space="preserve">广东省佛山市顺德区乐从镇乐从居委会细海工业区</t>
    </r>
    <r>
      <rPr>
        <sz val="12"/>
        <color rgb="FF000000"/>
        <rFont val="Arial"/>
        <family val="2"/>
      </rPr>
      <t xml:space="preserve">12-1</t>
    </r>
    <r>
      <rPr>
        <sz val="12"/>
        <color rgb="FF000000"/>
        <rFont val="Noto Sans"/>
        <family val="2"/>
      </rPr>
      <t xml:space="preserve">地</t>
    </r>
    <r>
      <rPr>
        <sz val="12"/>
        <color rgb="FF000000"/>
        <rFont val="Arial"/>
        <family val="2"/>
      </rPr>
      <t xml:space="preserve">H</t>
    </r>
    <r>
      <rPr>
        <sz val="12"/>
        <color rgb="FF000000"/>
        <rFont val="Noto Sans"/>
        <family val="2"/>
      </rPr>
      <t xml:space="preserve">座</t>
    </r>
    <r>
      <rPr>
        <sz val="12"/>
        <color rgb="FF000000"/>
        <rFont val="Arial"/>
        <family val="2"/>
      </rPr>
      <t xml:space="preserve">1</t>
    </r>
    <r>
      <rPr>
        <sz val="12"/>
        <color rgb="FF000000"/>
        <rFont val="Noto Sans"/>
        <family val="2"/>
      </rPr>
      <t xml:space="preserve">号</t>
    </r>
  </si>
  <si>
    <t xml:space="preserve">潘焕珍</t>
  </si>
  <si>
    <t xml:space="preserve">13902816538</t>
  </si>
  <si>
    <t xml:space="preserve">WP20013</t>
  </si>
  <si>
    <t xml:space="preserve">佛山市金顺宝平板精整实业有限公司</t>
  </si>
  <si>
    <r>
      <rPr>
        <sz val="12"/>
        <color rgb="FF000000"/>
        <rFont val="Noto Sans"/>
        <family val="2"/>
      </rPr>
      <t xml:space="preserve">佛山市顺德区陈村镇弼教村委会环镇西路</t>
    </r>
    <r>
      <rPr>
        <sz val="12"/>
        <color rgb="FF000000"/>
        <rFont val="Arial"/>
        <family val="2"/>
      </rPr>
      <t xml:space="preserve">7</t>
    </r>
    <r>
      <rPr>
        <sz val="12"/>
        <color rgb="FF000000"/>
        <rFont val="Noto Sans"/>
        <family val="2"/>
      </rPr>
      <t xml:space="preserve">号之一</t>
    </r>
    <r>
      <rPr>
        <sz val="12"/>
        <color rgb="FF000000"/>
        <rFont val="Arial"/>
        <family val="2"/>
      </rPr>
      <t xml:space="preserve">2</t>
    </r>
    <r>
      <rPr>
        <sz val="12"/>
        <color rgb="FF000000"/>
        <rFont val="Noto Sans"/>
        <family val="2"/>
      </rPr>
      <t xml:space="preserve">区</t>
    </r>
    <r>
      <rPr>
        <sz val="12"/>
        <color rgb="FF000000"/>
        <rFont val="Arial"/>
        <family val="2"/>
      </rPr>
      <t xml:space="preserve">1</t>
    </r>
    <r>
      <rPr>
        <sz val="12"/>
        <color rgb="FF000000"/>
        <rFont val="Noto Sans"/>
        <family val="2"/>
      </rPr>
      <t xml:space="preserve">、</t>
    </r>
    <r>
      <rPr>
        <sz val="12"/>
        <color rgb="FF000000"/>
        <rFont val="Arial"/>
        <family val="2"/>
      </rPr>
      <t xml:space="preserve">2</t>
    </r>
    <r>
      <rPr>
        <sz val="12"/>
        <color rgb="FF000000"/>
        <rFont val="Noto Sans"/>
        <family val="2"/>
      </rPr>
      <t xml:space="preserve">、</t>
    </r>
    <r>
      <rPr>
        <sz val="12"/>
        <color rgb="FF000000"/>
        <rFont val="Arial"/>
        <family val="2"/>
      </rPr>
      <t xml:space="preserve">3</t>
    </r>
    <r>
      <rPr>
        <sz val="12"/>
        <color rgb="FF000000"/>
        <rFont val="Noto Sans"/>
        <family val="2"/>
      </rPr>
      <t xml:space="preserve">仓厂房</t>
    </r>
  </si>
  <si>
    <t xml:space="preserve">沈俊标</t>
  </si>
  <si>
    <t xml:space="preserve">13929913983</t>
  </si>
  <si>
    <t xml:space="preserve">WP20014</t>
  </si>
  <si>
    <t xml:space="preserve">广州市宝兴物流有限公司（广航码头）</t>
  </si>
  <si>
    <r>
      <rPr>
        <sz val="12"/>
        <color rgb="FF000000"/>
        <rFont val="Noto Sans"/>
        <family val="2"/>
      </rPr>
      <t xml:space="preserve">广州黄埔区港前路</t>
    </r>
    <r>
      <rPr>
        <sz val="12"/>
        <color rgb="FF000000"/>
        <rFont val="Arial"/>
        <family val="2"/>
      </rPr>
      <t xml:space="preserve">8</t>
    </r>
    <r>
      <rPr>
        <sz val="12"/>
        <color rgb="FF000000"/>
        <rFont val="Noto Sans"/>
        <family val="2"/>
      </rPr>
      <t xml:space="preserve">号</t>
    </r>
  </si>
  <si>
    <t xml:space="preserve">13392612035</t>
  </si>
  <si>
    <t xml:space="preserve">WP20015</t>
  </si>
  <si>
    <t xml:space="preserve">广州金博物流贸易集团有限公司（弘凯外仓）</t>
  </si>
  <si>
    <r>
      <rPr>
        <sz val="12"/>
        <color rgb="FF000000"/>
        <rFont val="Noto Sans"/>
        <family val="2"/>
      </rPr>
      <t xml:space="preserve">佛山市顺德区北滘镇三乐东路</t>
    </r>
    <r>
      <rPr>
        <sz val="12"/>
        <color rgb="FF000000"/>
        <rFont val="Arial"/>
        <family val="2"/>
      </rPr>
      <t xml:space="preserve">13</t>
    </r>
    <r>
      <rPr>
        <sz val="12"/>
        <color rgb="FF000000"/>
        <rFont val="Noto Sans"/>
        <family val="2"/>
      </rPr>
      <t xml:space="preserve">号</t>
    </r>
  </si>
  <si>
    <t xml:space="preserve">黄伟韶</t>
  </si>
  <si>
    <t xml:space="preserve">13433945599</t>
  </si>
  <si>
    <t xml:space="preserve">WP20016</t>
  </si>
  <si>
    <t xml:space="preserve">天津市东丽区魏王储运有限公司</t>
  </si>
  <si>
    <t xml:space="preserve">天津市东丽区军粮城街东金路以西、津塘二线以北</t>
  </si>
  <si>
    <t xml:space="preserve">倪江江</t>
  </si>
  <si>
    <t xml:space="preserve">18622881866</t>
  </si>
  <si>
    <t xml:space="preserve">WP20017</t>
  </si>
  <si>
    <t xml:space="preserve">汇通金诚精密金属制造（昆山）有限公司</t>
  </si>
  <si>
    <r>
      <rPr>
        <sz val="12"/>
        <color rgb="FF000000"/>
        <rFont val="Noto Sans"/>
        <family val="2"/>
      </rPr>
      <t xml:space="preserve">江苏省昆山市锦溪镇金顺路</t>
    </r>
    <r>
      <rPr>
        <sz val="12"/>
        <color rgb="FF000000"/>
        <rFont val="Arial"/>
        <family val="2"/>
      </rPr>
      <t xml:space="preserve">333</t>
    </r>
    <r>
      <rPr>
        <sz val="12"/>
        <color rgb="FF000000"/>
        <rFont val="Noto Sans"/>
        <family val="2"/>
      </rPr>
      <t xml:space="preserve">号</t>
    </r>
  </si>
  <si>
    <t xml:space="preserve">沈晓丹</t>
  </si>
  <si>
    <t xml:space="preserve">18017586838</t>
  </si>
  <si>
    <t xml:space="preserve">WP20018</t>
  </si>
  <si>
    <t xml:space="preserve">广州市宝兴物流有限公司（黄埔东路仓）</t>
  </si>
  <si>
    <r>
      <rPr>
        <sz val="12"/>
        <color rgb="FF000000"/>
        <rFont val="Noto Sans"/>
        <family val="2"/>
      </rPr>
      <t xml:space="preserve">广州市黄埔区黄埔东路</t>
    </r>
    <r>
      <rPr>
        <sz val="12"/>
        <color rgb="FF000000"/>
        <rFont val="Arial"/>
        <family val="2"/>
      </rPr>
      <t xml:space="preserve">1228</t>
    </r>
    <r>
      <rPr>
        <sz val="12"/>
        <color rgb="FF000000"/>
        <rFont val="Noto Sans"/>
        <family val="2"/>
      </rPr>
      <t xml:space="preserve">号</t>
    </r>
  </si>
  <si>
    <t xml:space="preserve">WP20019</t>
  </si>
  <si>
    <t xml:space="preserve">新余市润泽实业有限公司</t>
  </si>
  <si>
    <t xml:space="preserve">吴经理</t>
  </si>
  <si>
    <t xml:space="preserve">13307905422</t>
  </si>
  <si>
    <t xml:space="preserve">WP20020</t>
  </si>
  <si>
    <r>
      <rPr>
        <sz val="12"/>
        <color rgb="FF000000"/>
        <rFont val="Noto Sans"/>
        <family val="2"/>
      </rPr>
      <t xml:space="preserve">北京中远海运物流有限公司</t>
    </r>
    <r>
      <rPr>
        <sz val="12"/>
        <color rgb="FF000000"/>
        <rFont val="Arial"/>
        <family val="2"/>
      </rPr>
      <t xml:space="preserve">-</t>
    </r>
    <r>
      <rPr>
        <sz val="12"/>
        <color rgb="FF000000"/>
        <rFont val="Noto Sans"/>
        <family val="2"/>
      </rPr>
      <t xml:space="preserve">唐山仓储中心（路南库）</t>
    </r>
  </si>
  <si>
    <r>
      <rPr>
        <sz val="12"/>
        <color rgb="FF000000"/>
        <rFont val="Noto Sans"/>
        <family val="2"/>
      </rPr>
      <t xml:space="preserve">唐山市路南区复兴路与南湖大道交叉口东行</t>
    </r>
    <r>
      <rPr>
        <sz val="12"/>
        <color rgb="FF000000"/>
        <rFont val="Arial"/>
        <family val="2"/>
      </rPr>
      <t xml:space="preserve">1000</t>
    </r>
    <r>
      <rPr>
        <sz val="12"/>
        <color rgb="FF000000"/>
        <rFont val="Noto Sans"/>
        <family val="2"/>
      </rPr>
      <t xml:space="preserve">米</t>
    </r>
  </si>
  <si>
    <t xml:space="preserve">张继坤</t>
  </si>
  <si>
    <t xml:space="preserve">13546359624</t>
  </si>
  <si>
    <t xml:space="preserve">WP20021</t>
  </si>
  <si>
    <r>
      <rPr>
        <sz val="12"/>
        <color rgb="FF000000"/>
        <rFont val="Noto Sans"/>
        <family val="2"/>
      </rPr>
      <t xml:space="preserve">北京中远海运物流有限公司</t>
    </r>
    <r>
      <rPr>
        <sz val="12"/>
        <color rgb="FF000000"/>
        <rFont val="Arial"/>
        <family val="2"/>
      </rPr>
      <t xml:space="preserve">-</t>
    </r>
    <r>
      <rPr>
        <sz val="12"/>
        <color rgb="FF000000"/>
        <rFont val="Noto Sans"/>
        <family val="2"/>
      </rPr>
      <t xml:space="preserve">唐山仓储中心（开平库）</t>
    </r>
  </si>
  <si>
    <r>
      <rPr>
        <sz val="12"/>
        <color rgb="FF000000"/>
        <rFont val="Noto Sans"/>
        <family val="2"/>
      </rPr>
      <t xml:space="preserve">河北省唐山市开平区工业园区道</t>
    </r>
    <r>
      <rPr>
        <sz val="12"/>
        <color rgb="FF000000"/>
        <rFont val="Arial"/>
        <family val="2"/>
      </rPr>
      <t xml:space="preserve">6</t>
    </r>
    <r>
      <rPr>
        <sz val="12"/>
        <color rgb="FF000000"/>
        <rFont val="Noto Sans"/>
        <family val="2"/>
      </rPr>
      <t xml:space="preserve">号</t>
    </r>
  </si>
  <si>
    <t xml:space="preserve">WP20022</t>
  </si>
  <si>
    <t xml:space="preserve">广东广物物流有限公司吉山分公司</t>
  </si>
  <si>
    <r>
      <rPr>
        <sz val="12"/>
        <color rgb="FF000000"/>
        <rFont val="Noto Sans"/>
        <family val="2"/>
      </rPr>
      <t xml:space="preserve">广州市黄埔区茅岗路</t>
    </r>
    <r>
      <rPr>
        <sz val="12"/>
        <color rgb="FF000000"/>
        <rFont val="Arial"/>
        <family val="2"/>
      </rPr>
      <t xml:space="preserve">1103</t>
    </r>
    <r>
      <rPr>
        <sz val="12"/>
        <color rgb="FF000000"/>
        <rFont val="Noto Sans"/>
        <family val="2"/>
      </rPr>
      <t xml:space="preserve">号</t>
    </r>
  </si>
  <si>
    <t xml:space="preserve">13342832147</t>
  </si>
  <si>
    <t xml:space="preserve">WP20023</t>
  </si>
  <si>
    <r>
      <rPr>
        <sz val="12"/>
        <color rgb="FF000000"/>
        <rFont val="Noto Sans"/>
        <family val="2"/>
      </rPr>
      <t xml:space="preserve">广东金丰金属制品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广东省佛山市乐从镇钢铁世界</t>
    </r>
    <r>
      <rPr>
        <sz val="12"/>
        <color rgb="FF000000"/>
        <rFont val="Arial"/>
        <family val="2"/>
      </rPr>
      <t xml:space="preserve">D4</t>
    </r>
    <r>
      <rPr>
        <sz val="12"/>
        <color rgb="FF000000"/>
        <rFont val="Noto Sans"/>
        <family val="2"/>
      </rPr>
      <t xml:space="preserve">区钢铁大道</t>
    </r>
    <r>
      <rPr>
        <sz val="12"/>
        <color rgb="FF000000"/>
        <rFont val="Arial"/>
        <family val="2"/>
      </rPr>
      <t xml:space="preserve">01-03</t>
    </r>
    <r>
      <rPr>
        <sz val="12"/>
        <color rgb="FF000000"/>
        <rFont val="Noto Sans"/>
        <family val="2"/>
      </rPr>
      <t xml:space="preserve">号</t>
    </r>
  </si>
  <si>
    <t xml:space="preserve">劳伟文</t>
  </si>
  <si>
    <t xml:space="preserve">13802830128</t>
  </si>
  <si>
    <t xml:space="preserve">WP20024</t>
  </si>
  <si>
    <t xml:space="preserve">佛山市光普实业有限公司（路洲仓）</t>
  </si>
  <si>
    <t xml:space="preserve">广东省佛山市顺德区乐从镇路洲开发区</t>
  </si>
  <si>
    <t xml:space="preserve">魏攀</t>
  </si>
  <si>
    <t xml:space="preserve">13923271784</t>
  </si>
  <si>
    <t xml:space="preserve">WP20025</t>
  </si>
  <si>
    <t xml:space="preserve">广州市贝多物流有限公司（广航码头）</t>
  </si>
  <si>
    <r>
      <rPr>
        <sz val="12"/>
        <color rgb="FF000000"/>
        <rFont val="Noto Sans"/>
        <family val="2"/>
      </rPr>
      <t xml:space="preserve">广东省广州市黄埔区港前路</t>
    </r>
    <r>
      <rPr>
        <sz val="12"/>
        <color rgb="FF000000"/>
        <rFont val="Arial"/>
        <family val="2"/>
      </rPr>
      <t xml:space="preserve">8</t>
    </r>
    <r>
      <rPr>
        <sz val="12"/>
        <color rgb="FF000000"/>
        <rFont val="Noto Sans"/>
        <family val="2"/>
      </rPr>
      <t xml:space="preserve">号</t>
    </r>
  </si>
  <si>
    <t xml:space="preserve">WP20026</t>
  </si>
  <si>
    <r>
      <rPr>
        <sz val="12"/>
        <color rgb="FF000000"/>
        <rFont val="Noto Sans"/>
        <family val="2"/>
      </rPr>
      <t xml:space="preserve">广州市贝多物流有限公司</t>
    </r>
    <r>
      <rPr>
        <sz val="12"/>
        <color rgb="FF000000"/>
        <rFont val="Arial"/>
        <family val="2"/>
      </rPr>
      <t xml:space="preserve">(</t>
    </r>
    <r>
      <rPr>
        <sz val="12"/>
        <color rgb="FF000000"/>
        <rFont val="Noto Sans"/>
        <family val="2"/>
      </rPr>
      <t xml:space="preserve">贝多吉山仓）</t>
    </r>
  </si>
  <si>
    <r>
      <rPr>
        <sz val="12"/>
        <color rgb="FF000000"/>
        <rFont val="Noto Sans"/>
        <family val="2"/>
      </rPr>
      <t xml:space="preserve">广东省广州市黄埔区茅岗路</t>
    </r>
    <r>
      <rPr>
        <sz val="12"/>
        <color rgb="FF000000"/>
        <rFont val="Arial"/>
        <family val="2"/>
      </rPr>
      <t xml:space="preserve">1038</t>
    </r>
    <r>
      <rPr>
        <sz val="12"/>
        <color rgb="FF000000"/>
        <rFont val="Noto Sans"/>
        <family val="2"/>
      </rPr>
      <t xml:space="preserve">号</t>
    </r>
  </si>
  <si>
    <t xml:space="preserve">WP20027</t>
  </si>
  <si>
    <t xml:space="preserve">宝鸡市万千工贸有限责任公司</t>
  </si>
  <si>
    <t xml:space="preserve">陕西省宝鸡市金台区卧龙寺（中铁一局第四材料厂）</t>
  </si>
  <si>
    <t xml:space="preserve">何静</t>
  </si>
  <si>
    <t xml:space="preserve">13991740646</t>
  </si>
  <si>
    <t xml:space="preserve">WP20028</t>
  </si>
  <si>
    <t xml:space="preserve">上海物贸生产资料物流有限公司（木材库）</t>
  </si>
  <si>
    <r>
      <rPr>
        <sz val="12"/>
        <color rgb="FF000000"/>
        <rFont val="Noto Sans"/>
        <family val="2"/>
      </rPr>
      <t xml:space="preserve">上海市闵行区龙吴路</t>
    </r>
    <r>
      <rPr>
        <sz val="12"/>
        <color rgb="FF000000"/>
        <rFont val="Arial"/>
        <family val="2"/>
      </rPr>
      <t xml:space="preserve">5300</t>
    </r>
    <r>
      <rPr>
        <sz val="12"/>
        <color rgb="FF000000"/>
        <rFont val="Noto Sans"/>
        <family val="2"/>
      </rPr>
      <t xml:space="preserve">弄</t>
    </r>
    <r>
      <rPr>
        <sz val="12"/>
        <color rgb="FF000000"/>
        <rFont val="Arial"/>
        <family val="2"/>
      </rPr>
      <t xml:space="preserve">3</t>
    </r>
    <r>
      <rPr>
        <sz val="12"/>
        <color rgb="FF000000"/>
        <rFont val="Noto Sans"/>
        <family val="2"/>
      </rPr>
      <t xml:space="preserve">号</t>
    </r>
  </si>
  <si>
    <t xml:space="preserve">周永伟</t>
  </si>
  <si>
    <t xml:space="preserve">13621922195</t>
  </si>
  <si>
    <t xml:space="preserve">WP20029</t>
  </si>
  <si>
    <t xml:space="preserve">杭州宝伟汽车零部件有限公司</t>
  </si>
  <si>
    <r>
      <rPr>
        <sz val="12"/>
        <color rgb="FF000000"/>
        <rFont val="Noto Sans"/>
        <family val="2"/>
      </rPr>
      <t xml:space="preserve">杭州市大江东集聚区前进街道新垦路</t>
    </r>
    <r>
      <rPr>
        <sz val="12"/>
        <color rgb="FF000000"/>
        <rFont val="Arial"/>
        <family val="2"/>
      </rPr>
      <t xml:space="preserve">126</t>
    </r>
    <r>
      <rPr>
        <sz val="12"/>
        <color rgb="FF000000"/>
        <rFont val="Noto Sans"/>
        <family val="2"/>
      </rPr>
      <t xml:space="preserve">号</t>
    </r>
  </si>
  <si>
    <t xml:space="preserve">刘清</t>
  </si>
  <si>
    <t xml:space="preserve">15867101523</t>
  </si>
  <si>
    <t xml:space="preserve">WP20030</t>
  </si>
  <si>
    <t xml:space="preserve">上海宝钢阿赛洛激光拼焊有限公司</t>
  </si>
  <si>
    <r>
      <rPr>
        <sz val="12"/>
        <color rgb="FF000000"/>
        <rFont val="Noto Sans"/>
        <family val="2"/>
      </rPr>
      <t xml:space="preserve">上海市嘉定区安亭镇百安路</t>
    </r>
    <r>
      <rPr>
        <sz val="12"/>
        <color rgb="FF000000"/>
        <rFont val="Arial"/>
        <family val="2"/>
      </rPr>
      <t xml:space="preserve">1369</t>
    </r>
    <r>
      <rPr>
        <sz val="12"/>
        <color rgb="FF000000"/>
        <rFont val="Noto Sans"/>
        <family val="2"/>
      </rPr>
      <t xml:space="preserve">号</t>
    </r>
  </si>
  <si>
    <t xml:space="preserve">孙田松</t>
  </si>
  <si>
    <t xml:space="preserve">18221760468</t>
  </si>
  <si>
    <t xml:space="preserve">WP20031</t>
  </si>
  <si>
    <t xml:space="preserve">天津钢家仓储有限公司</t>
  </si>
  <si>
    <t xml:space="preserve">天津市东丽区港城大道西路钢家仓储</t>
  </si>
  <si>
    <t xml:space="preserve">王刚</t>
  </si>
  <si>
    <t xml:space="preserve">13602156586</t>
  </si>
  <si>
    <t xml:space="preserve">WP20032</t>
  </si>
  <si>
    <t xml:space="preserve">无锡弇山钣金有限公司</t>
  </si>
  <si>
    <r>
      <rPr>
        <sz val="12"/>
        <color rgb="FF000000"/>
        <rFont val="Noto Sans"/>
        <family val="2"/>
      </rPr>
      <t xml:space="preserve">江苏省无锡市锡山区东北塘街道西新路</t>
    </r>
    <r>
      <rPr>
        <sz val="12"/>
        <color rgb="FF000000"/>
        <rFont val="Arial"/>
        <family val="2"/>
      </rPr>
      <t xml:space="preserve">8</t>
    </r>
    <r>
      <rPr>
        <sz val="12"/>
        <color rgb="FF000000"/>
        <rFont val="Noto Sans"/>
        <family val="2"/>
      </rPr>
      <t xml:space="preserve">号</t>
    </r>
  </si>
  <si>
    <t xml:space="preserve">顾薛佳</t>
  </si>
  <si>
    <t xml:space="preserve">15298427383</t>
  </si>
  <si>
    <t xml:space="preserve">WP20033</t>
  </si>
  <si>
    <t xml:space="preserve">佛山市富锵金属制品有限公司</t>
  </si>
  <si>
    <t xml:space="preserve">广东省佛山市顺德区乐从镇路州开发区精工平板加工厂南面乐从大道北面仓库</t>
  </si>
  <si>
    <t xml:space="preserve">吴辉</t>
  </si>
  <si>
    <t xml:space="preserve">13531434802</t>
  </si>
  <si>
    <t xml:space="preserve">WP20034</t>
  </si>
  <si>
    <t xml:space="preserve">杭州久久运输有限公司</t>
  </si>
  <si>
    <t xml:space="preserve">浙江省杭州市康桥货站一道北面</t>
  </si>
  <si>
    <t xml:space="preserve">顾国强</t>
  </si>
  <si>
    <t xml:space="preserve">13306177570</t>
  </si>
  <si>
    <t xml:space="preserve">WP20035</t>
  </si>
  <si>
    <t xml:space="preserve">无锡鸿泰源仓储有限公司</t>
  </si>
  <si>
    <r>
      <rPr>
        <sz val="12"/>
        <color rgb="FF000000"/>
        <rFont val="Noto Sans"/>
        <family val="2"/>
      </rPr>
      <t xml:space="preserve">无锡市新区硕放薛典北路</t>
    </r>
    <r>
      <rPr>
        <sz val="12"/>
        <color rgb="FF000000"/>
        <rFont val="Arial"/>
        <family val="2"/>
      </rPr>
      <t xml:space="preserve">82</t>
    </r>
    <r>
      <rPr>
        <sz val="12"/>
        <color rgb="FF000000"/>
        <rFont val="Noto Sans"/>
        <family val="2"/>
      </rPr>
      <t xml:space="preserve">号</t>
    </r>
  </si>
  <si>
    <t xml:space="preserve">张志勇</t>
  </si>
  <si>
    <t xml:space="preserve">13771123333</t>
  </si>
  <si>
    <t xml:space="preserve">WP20036</t>
  </si>
  <si>
    <t xml:space="preserve">湛江宝钢物流配送有限公司</t>
  </si>
  <si>
    <r>
      <rPr>
        <sz val="12"/>
        <color rgb="FF000000"/>
        <rFont val="Noto Sans"/>
        <family val="2"/>
      </rPr>
      <t xml:space="preserve">广东省湛江市湛江宝钢物流配送有限公司</t>
    </r>
    <r>
      <rPr>
        <sz val="12"/>
        <color rgb="FF000000"/>
        <rFont val="Arial"/>
        <family val="2"/>
      </rPr>
      <t xml:space="preserve">(8:30-24:00)</t>
    </r>
  </si>
  <si>
    <t xml:space="preserve">钟国华</t>
  </si>
  <si>
    <t xml:space="preserve">13432890097</t>
  </si>
  <si>
    <t xml:space="preserve">WP20037</t>
  </si>
  <si>
    <t xml:space="preserve">厦门闽捷物流有限公司</t>
  </si>
  <si>
    <r>
      <rPr>
        <sz val="12"/>
        <color rgb="FF000000"/>
        <rFont val="Noto Sans"/>
        <family val="2"/>
      </rPr>
      <t xml:space="preserve">福建省南安市石井延平东路</t>
    </r>
    <r>
      <rPr>
        <sz val="12"/>
        <color rgb="FF000000"/>
        <rFont val="Arial"/>
        <family val="2"/>
      </rPr>
      <t xml:space="preserve">12</t>
    </r>
    <r>
      <rPr>
        <sz val="12"/>
        <color rgb="FF000000"/>
        <rFont val="Noto Sans"/>
        <family val="2"/>
      </rPr>
      <t xml:space="preserve">幢</t>
    </r>
  </si>
  <si>
    <t xml:space="preserve">郑奕鸾</t>
  </si>
  <si>
    <t xml:space="preserve">13636967727</t>
  </si>
  <si>
    <t xml:space="preserve">WP20038</t>
  </si>
  <si>
    <t xml:space="preserve">河北储备物资管理局九三四处</t>
  </si>
  <si>
    <t xml:space="preserve">河北省秦皇岛市海港区东港镇黄北村</t>
  </si>
  <si>
    <t xml:space="preserve">于军</t>
  </si>
  <si>
    <t xml:space="preserve">15833353159</t>
  </si>
  <si>
    <t xml:space="preserve">WP20039</t>
  </si>
  <si>
    <t xml:space="preserve">唐山市丰南区永昌物流有限公司</t>
  </si>
  <si>
    <t xml:space="preserve">唐山市丰南区华通街</t>
  </si>
  <si>
    <t xml:space="preserve">肖迪</t>
  </si>
  <si>
    <t xml:space="preserve">17717751722</t>
  </si>
  <si>
    <t xml:space="preserve">WP20040</t>
  </si>
  <si>
    <t xml:space="preserve">唐山胜旺海通物流有限公司</t>
  </si>
  <si>
    <t xml:space="preserve">河北省唐山市丰南经济技术开发区朝阳路南侧</t>
  </si>
  <si>
    <t xml:space="preserve">刘艳波</t>
  </si>
  <si>
    <t xml:space="preserve">13933362433</t>
  </si>
  <si>
    <t xml:space="preserve">WP20041</t>
  </si>
  <si>
    <t xml:space="preserve">上海顺能模具有限公司</t>
  </si>
  <si>
    <r>
      <rPr>
        <sz val="12"/>
        <color rgb="FF000000"/>
        <rFont val="Noto Sans"/>
        <family val="2"/>
      </rPr>
      <t xml:space="preserve">上海市</t>
    </r>
    <r>
      <rPr>
        <sz val="12"/>
        <color rgb="FF000000"/>
        <rFont val="Arial"/>
        <family val="2"/>
      </rPr>
      <t xml:space="preserve">-</t>
    </r>
    <r>
      <rPr>
        <sz val="12"/>
        <color rgb="FF000000"/>
        <rFont val="Noto Sans"/>
        <family val="2"/>
      </rPr>
      <t xml:space="preserve">上海市</t>
    </r>
    <r>
      <rPr>
        <sz val="12"/>
        <color rgb="FF000000"/>
        <rFont val="Arial"/>
        <family val="2"/>
      </rPr>
      <t xml:space="preserve">-</t>
    </r>
    <r>
      <rPr>
        <sz val="12"/>
        <color rgb="FF000000"/>
        <rFont val="Noto Sans"/>
        <family val="2"/>
      </rPr>
      <t xml:space="preserve">宝山区罗春路</t>
    </r>
    <r>
      <rPr>
        <sz val="12"/>
        <color rgb="FF000000"/>
        <rFont val="Arial"/>
        <family val="2"/>
      </rPr>
      <t xml:space="preserve">218</t>
    </r>
    <r>
      <rPr>
        <sz val="12"/>
        <color rgb="FF000000"/>
        <rFont val="Noto Sans"/>
        <family val="2"/>
      </rPr>
      <t xml:space="preserve">号</t>
    </r>
  </si>
  <si>
    <t xml:space="preserve">邱建明</t>
  </si>
  <si>
    <t xml:space="preserve">18676500373</t>
  </si>
  <si>
    <t xml:space="preserve">WP20042</t>
  </si>
  <si>
    <t xml:space="preserve">云南巨力国际物流有限责任公司</t>
  </si>
  <si>
    <t xml:space="preserve">云南省昆明市经开区洛羊街道办事处倪家营社区</t>
  </si>
  <si>
    <t xml:space="preserve">施良策</t>
  </si>
  <si>
    <t xml:space="preserve">13577198733</t>
  </si>
  <si>
    <t xml:space="preserve">WP20043</t>
  </si>
  <si>
    <t xml:space="preserve">欧冶物流华能空港库</t>
  </si>
  <si>
    <r>
      <rPr>
        <sz val="12"/>
        <color rgb="FF000000"/>
        <rFont val="Noto Sans"/>
        <family val="2"/>
      </rPr>
      <t xml:space="preserve">无锡市新吴区城南路</t>
    </r>
    <r>
      <rPr>
        <sz val="12"/>
        <color rgb="FF000000"/>
        <rFont val="Arial"/>
        <family val="2"/>
      </rPr>
      <t xml:space="preserve">239</t>
    </r>
    <r>
      <rPr>
        <sz val="12"/>
        <color rgb="FF000000"/>
        <rFont val="Noto Sans"/>
        <family val="2"/>
      </rPr>
      <t xml:space="preserve">号（空港高新物流园区）</t>
    </r>
  </si>
  <si>
    <t xml:space="preserve">WP20044</t>
  </si>
  <si>
    <t xml:space="preserve">安庆市壹贰叁壹钢材市场管理有限公司</t>
  </si>
  <si>
    <r>
      <rPr>
        <sz val="12"/>
        <color rgb="FF000000"/>
        <rFont val="Noto Sans"/>
        <family val="2"/>
      </rPr>
      <t xml:space="preserve">安徽省安庆市宜秀区</t>
    </r>
    <r>
      <rPr>
        <sz val="12"/>
        <color rgb="FF000000"/>
        <rFont val="Arial"/>
        <family val="2"/>
      </rPr>
      <t xml:space="preserve">206</t>
    </r>
    <r>
      <rPr>
        <sz val="12"/>
        <color rgb="FF000000"/>
        <rFont val="Noto Sans"/>
        <family val="2"/>
      </rPr>
      <t xml:space="preserve">国道</t>
    </r>
    <r>
      <rPr>
        <sz val="12"/>
        <color rgb="FF000000"/>
        <rFont val="Arial"/>
        <family val="2"/>
      </rPr>
      <t xml:space="preserve">1231</t>
    </r>
    <r>
      <rPr>
        <sz val="12"/>
        <color rgb="FF000000"/>
        <rFont val="Noto Sans"/>
        <family val="2"/>
      </rPr>
      <t xml:space="preserve">路牌处</t>
    </r>
  </si>
  <si>
    <t xml:space="preserve">刘会明</t>
  </si>
  <si>
    <t xml:space="preserve">13309665419</t>
  </si>
  <si>
    <t xml:space="preserve">WP20046</t>
  </si>
  <si>
    <t xml:space="preserve">首钢鹏龙钢材有限公司（通顺库）</t>
  </si>
  <si>
    <t xml:space="preserve">李桥镇张辛庄弹簧厂北侧通顺物流院内</t>
  </si>
  <si>
    <t xml:space="preserve">巩经理</t>
  </si>
  <si>
    <t xml:space="preserve">010-81470121</t>
  </si>
  <si>
    <t xml:space="preserve">WP20047</t>
  </si>
  <si>
    <t xml:space="preserve">迁安市龙淼运输有限公司</t>
  </si>
  <si>
    <r>
      <rPr>
        <sz val="12"/>
        <color rgb="FF000000"/>
        <rFont val="Noto Sans"/>
        <family val="2"/>
      </rPr>
      <t xml:space="preserve">河北省迁安市沙河驿镇</t>
    </r>
    <r>
      <rPr>
        <sz val="12"/>
        <color rgb="FF000000"/>
        <rFont val="Arial"/>
        <family val="2"/>
      </rPr>
      <t xml:space="preserve">102</t>
    </r>
    <r>
      <rPr>
        <sz val="12"/>
        <color rgb="FF000000"/>
        <rFont val="Noto Sans"/>
        <family val="2"/>
      </rPr>
      <t xml:space="preserve">国道北侧</t>
    </r>
  </si>
  <si>
    <t xml:space="preserve">李宁</t>
  </si>
  <si>
    <t xml:space="preserve">17731598889</t>
  </si>
  <si>
    <t xml:space="preserve">WP20048</t>
  </si>
  <si>
    <t xml:space="preserve">安徽省徽商金属物流有限公司</t>
  </si>
  <si>
    <t xml:space="preserve">安徽省合肥市庐阳区产业园</t>
  </si>
  <si>
    <t xml:space="preserve">杨爱华</t>
  </si>
  <si>
    <t xml:space="preserve">18019904825</t>
  </si>
  <si>
    <t xml:space="preserve">WP20049</t>
  </si>
  <si>
    <t xml:space="preserve">上海钢联物联网有限公司（榕顺库）</t>
  </si>
  <si>
    <r>
      <rPr>
        <sz val="12"/>
        <color rgb="FF000000"/>
        <rFont val="Noto Sans"/>
        <family val="2"/>
      </rPr>
      <t xml:space="preserve">武汉市沌口路特</t>
    </r>
    <r>
      <rPr>
        <sz val="12"/>
        <color rgb="FF000000"/>
        <rFont val="Arial"/>
        <family val="2"/>
      </rPr>
      <t xml:space="preserve">1</t>
    </r>
    <r>
      <rPr>
        <sz val="12"/>
        <color rgb="FF000000"/>
        <rFont val="Noto Sans"/>
        <family val="2"/>
      </rPr>
      <t xml:space="preserve">号</t>
    </r>
  </si>
  <si>
    <t xml:space="preserve">杨振军</t>
  </si>
  <si>
    <t xml:space="preserve">13995570831</t>
  </si>
  <si>
    <t xml:space="preserve">WP20050</t>
  </si>
  <si>
    <t xml:space="preserve">顺德陈村镇日博不锈钢加工厂</t>
  </si>
  <si>
    <r>
      <rPr>
        <sz val="12"/>
        <color rgb="FF000000"/>
        <rFont val="Noto Sans"/>
        <family val="2"/>
      </rPr>
      <t xml:space="preserve">佛山市顺德区陈村镇潭州工业区三路三英科力物流加工配送中心</t>
    </r>
    <r>
      <rPr>
        <sz val="12"/>
        <color rgb="FF000000"/>
        <rFont val="Arial"/>
        <family val="2"/>
      </rPr>
      <t xml:space="preserve">10</t>
    </r>
    <r>
      <rPr>
        <sz val="12"/>
        <color rgb="FF000000"/>
        <rFont val="Noto Sans"/>
        <family val="2"/>
      </rPr>
      <t xml:space="preserve">座</t>
    </r>
    <r>
      <rPr>
        <sz val="12"/>
        <color rgb="FF000000"/>
        <rFont val="Arial"/>
        <family val="2"/>
      </rPr>
      <t xml:space="preserve">1</t>
    </r>
    <r>
      <rPr>
        <sz val="12"/>
        <color rgb="FF000000"/>
        <rFont val="Noto Sans"/>
        <family val="2"/>
      </rPr>
      <t xml:space="preserve">号之三</t>
    </r>
  </si>
  <si>
    <t xml:space="preserve">朱松茂</t>
  </si>
  <si>
    <t xml:space="preserve">15989993527</t>
  </si>
  <si>
    <t xml:space="preserve">WP20051</t>
  </si>
  <si>
    <t xml:space="preserve">山东北铭网络科技有限公司（九号库）</t>
  </si>
  <si>
    <r>
      <rPr>
        <sz val="12"/>
        <color rgb="FF000000"/>
        <rFont val="Noto Sans"/>
        <family val="2"/>
      </rPr>
      <t xml:space="preserve">山东泰安市泰山钢材大市场市场中路</t>
    </r>
    <r>
      <rPr>
        <sz val="12"/>
        <color rgb="FF000000"/>
        <rFont val="Arial"/>
        <family val="2"/>
      </rPr>
      <t xml:space="preserve">45</t>
    </r>
    <r>
      <rPr>
        <sz val="12"/>
        <color rgb="FF000000"/>
        <rFont val="Noto Sans"/>
        <family val="2"/>
      </rPr>
      <t xml:space="preserve">号</t>
    </r>
  </si>
  <si>
    <t xml:space="preserve">WP20052</t>
  </si>
  <si>
    <t xml:space="preserve">宁波康昊投资发展有限公司</t>
  </si>
  <si>
    <t xml:space="preserve">浙江省宁波市镇海骆驼街道田湖路</t>
  </si>
  <si>
    <t xml:space="preserve">沈建宏</t>
  </si>
  <si>
    <t xml:space="preserve">15967848950</t>
  </si>
  <si>
    <t xml:space="preserve">WP20053</t>
  </si>
  <si>
    <t xml:space="preserve">无锡丰田盛金属制品有限公司</t>
  </si>
  <si>
    <r>
      <rPr>
        <sz val="12"/>
        <color rgb="FF000000"/>
        <rFont val="Noto Sans"/>
        <family val="2"/>
      </rPr>
      <t xml:space="preserve">无锡市新区纺城大道锡义路</t>
    </r>
    <r>
      <rPr>
        <sz val="12"/>
        <color rgb="FF000000"/>
        <rFont val="Arial"/>
        <family val="2"/>
      </rPr>
      <t xml:space="preserve">76</t>
    </r>
    <r>
      <rPr>
        <sz val="12"/>
        <color rgb="FF000000"/>
        <rFont val="Noto Sans"/>
        <family val="2"/>
      </rPr>
      <t xml:space="preserve">号（南方不锈钢市场宝南物流仓储中心内）</t>
    </r>
  </si>
  <si>
    <t xml:space="preserve">杨宪文</t>
  </si>
  <si>
    <t xml:space="preserve">13057386577</t>
  </si>
  <si>
    <t xml:space="preserve">WP20054</t>
  </si>
  <si>
    <t xml:space="preserve">武汉大仁商贸有限公司</t>
  </si>
  <si>
    <t xml:space="preserve">武汉市蔡甸区沌口路滚装码头三区货场</t>
  </si>
  <si>
    <t xml:space="preserve">曾在华</t>
  </si>
  <si>
    <t xml:space="preserve">13018007555</t>
  </si>
  <si>
    <t xml:space="preserve">WP20055</t>
  </si>
  <si>
    <t xml:space="preserve">合肥常茂钢材加工有限公司</t>
  </si>
  <si>
    <t xml:space="preserve">合肥市包河区延安路与天津路交口</t>
  </si>
  <si>
    <t xml:space="preserve">郭顺</t>
  </si>
  <si>
    <t xml:space="preserve">18010775885</t>
  </si>
  <si>
    <t xml:space="preserve">WP20056</t>
  </si>
  <si>
    <t xml:space="preserve">安徽省华能商贸有限公司</t>
  </si>
  <si>
    <r>
      <rPr>
        <sz val="12"/>
        <color rgb="FF000000"/>
        <rFont val="Noto Sans"/>
        <family val="2"/>
      </rPr>
      <t xml:space="preserve">合肥市庐阳工业园洪河路</t>
    </r>
    <r>
      <rPr>
        <sz val="12"/>
        <color rgb="FF000000"/>
        <rFont val="Arial"/>
        <family val="2"/>
      </rPr>
      <t xml:space="preserve">26</t>
    </r>
    <r>
      <rPr>
        <sz val="12"/>
        <color rgb="FF000000"/>
        <rFont val="Noto Sans"/>
        <family val="2"/>
      </rPr>
      <t xml:space="preserve">号</t>
    </r>
  </si>
  <si>
    <t xml:space="preserve">吉道生</t>
  </si>
  <si>
    <t xml:space="preserve">13956002329</t>
  </si>
  <si>
    <t xml:space="preserve">WP20057</t>
  </si>
  <si>
    <t xml:space="preserve">贵州黔钢联物流有限公司改貌站库</t>
  </si>
  <si>
    <t xml:space="preserve">成都铁路局贵阳南车站改貌物流中心</t>
  </si>
  <si>
    <t xml:space="preserve">石迈</t>
  </si>
  <si>
    <t xml:space="preserve">18111811112</t>
  </si>
  <si>
    <t xml:space="preserve">WP20058</t>
  </si>
  <si>
    <t xml:space="preserve">江苏方正苏高新港有限公司</t>
  </si>
  <si>
    <r>
      <rPr>
        <sz val="12"/>
        <color rgb="FF000000"/>
        <rFont val="Noto Sans"/>
        <family val="2"/>
      </rPr>
      <t xml:space="preserve">新区通安镇钢成路</t>
    </r>
    <r>
      <rPr>
        <sz val="12"/>
        <color rgb="FF000000"/>
        <rFont val="Arial"/>
        <family val="2"/>
      </rPr>
      <t xml:space="preserve">8</t>
    </r>
    <r>
      <rPr>
        <sz val="12"/>
        <color rgb="FF000000"/>
        <rFont val="Noto Sans"/>
        <family val="2"/>
      </rPr>
      <t xml:space="preserve">号</t>
    </r>
  </si>
  <si>
    <t xml:space="preserve">13812866607</t>
  </si>
  <si>
    <t xml:space="preserve">WP20059</t>
  </si>
  <si>
    <t xml:space="preserve">上海川流仓储有限公司</t>
  </si>
  <si>
    <t xml:space="preserve">66875130 15601698199</t>
  </si>
  <si>
    <t xml:space="preserve">WP20060</t>
  </si>
  <si>
    <t xml:space="preserve">营口汇丰物流有限公司</t>
  </si>
  <si>
    <t xml:space="preserve">营口市鲅鱼圈区疏港陆</t>
  </si>
  <si>
    <t xml:space="preserve">王旭芝</t>
  </si>
  <si>
    <t xml:space="preserve">18741756396</t>
  </si>
  <si>
    <t xml:space="preserve">WP20061</t>
  </si>
  <si>
    <t xml:space="preserve">安徽省华能商贸有限公司庐阳分公司</t>
  </si>
  <si>
    <r>
      <rPr>
        <sz val="12"/>
        <color rgb="FF000000"/>
        <rFont val="Noto Sans"/>
        <family val="2"/>
      </rPr>
      <t xml:space="preserve">合肥市庐阳区阜阳北路</t>
    </r>
    <r>
      <rPr>
        <sz val="12"/>
        <color rgb="FF000000"/>
        <rFont val="Arial"/>
        <family val="2"/>
      </rPr>
      <t xml:space="preserve">185</t>
    </r>
    <r>
      <rPr>
        <sz val="12"/>
        <color rgb="FF000000"/>
        <rFont val="Noto Sans"/>
        <family val="2"/>
      </rPr>
      <t xml:space="preserve">号</t>
    </r>
  </si>
  <si>
    <t xml:space="preserve">WP20062</t>
  </si>
  <si>
    <t xml:space="preserve">安徽省华能商贸有限公司合肥分公司</t>
  </si>
  <si>
    <t xml:space="preserve">安徽市合肥市庐阳区淮北路五一小学对面</t>
  </si>
  <si>
    <t xml:space="preserve">WP20063</t>
  </si>
  <si>
    <t xml:space="preserve">安徽省华能商贸有限公司北站分公司</t>
  </si>
  <si>
    <t xml:space="preserve">合肥市庐阳区天水路北站物流基地</t>
  </si>
  <si>
    <t xml:space="preserve">WP20064</t>
  </si>
  <si>
    <t xml:space="preserve">长春德通钢材加工配送有限公司</t>
  </si>
  <si>
    <t xml:space="preserve">吉林省长春市丰越大路南建达路与丰采街</t>
  </si>
  <si>
    <t xml:space="preserve">雷明阳</t>
  </si>
  <si>
    <t xml:space="preserve">18946677998</t>
  </si>
  <si>
    <t xml:space="preserve">WP20065</t>
  </si>
  <si>
    <t xml:space="preserve">佛山市顺德区钢诚部件加工有限公司</t>
  </si>
  <si>
    <r>
      <rPr>
        <sz val="12"/>
        <color rgb="FF000000"/>
        <rFont val="Noto Sans"/>
        <family val="2"/>
      </rPr>
      <t xml:space="preserve">广东省佛山市顺德区乐从镇平步工业区北四路</t>
    </r>
    <r>
      <rPr>
        <sz val="12"/>
        <color rgb="FF000000"/>
        <rFont val="Arial"/>
        <family val="2"/>
      </rPr>
      <t xml:space="preserve">2</t>
    </r>
    <r>
      <rPr>
        <sz val="12"/>
        <color rgb="FF000000"/>
        <rFont val="Noto Sans"/>
        <family val="2"/>
      </rPr>
      <t xml:space="preserve">号</t>
    </r>
  </si>
  <si>
    <t xml:space="preserve">邱建武</t>
  </si>
  <si>
    <t xml:space="preserve">13827718360</t>
  </si>
  <si>
    <t xml:space="preserve">WP20066</t>
  </si>
  <si>
    <t xml:space="preserve">上海宝翌钢材加工剪切有限公司</t>
  </si>
  <si>
    <t xml:space="preserve">徐栋炜</t>
  </si>
  <si>
    <t xml:space="preserve">13621734521</t>
  </si>
  <si>
    <t xml:space="preserve">WP20067</t>
  </si>
  <si>
    <t xml:space="preserve">浙江物产上海罗泾库</t>
  </si>
  <si>
    <r>
      <rPr>
        <sz val="12"/>
        <color rgb="FF000000"/>
        <rFont val="Noto Sans"/>
        <family val="2"/>
      </rPr>
      <t xml:space="preserve">煤水路</t>
    </r>
    <r>
      <rPr>
        <sz val="12"/>
        <color rgb="FF000000"/>
        <rFont val="Arial"/>
        <family val="2"/>
      </rPr>
      <t xml:space="preserve">200</t>
    </r>
    <r>
      <rPr>
        <sz val="12"/>
        <color rgb="FF000000"/>
        <rFont val="Noto Sans"/>
        <family val="2"/>
      </rPr>
      <t xml:space="preserve">号</t>
    </r>
    <r>
      <rPr>
        <sz val="12"/>
        <color rgb="FF000000"/>
        <rFont val="Arial"/>
        <family val="2"/>
      </rPr>
      <t xml:space="preserve">5</t>
    </r>
    <r>
      <rPr>
        <sz val="12"/>
        <color rgb="FF000000"/>
        <rFont val="Noto Sans"/>
        <family val="2"/>
      </rPr>
      <t xml:space="preserve">号门</t>
    </r>
  </si>
  <si>
    <t xml:space="preserve">朱明</t>
  </si>
  <si>
    <t xml:space="preserve">13817256117</t>
  </si>
  <si>
    <t xml:space="preserve">WP20068</t>
  </si>
  <si>
    <t xml:space="preserve">河南新明钢铁实业有限公司</t>
  </si>
  <si>
    <r>
      <rPr>
        <sz val="12"/>
        <color rgb="FF000000"/>
        <rFont val="Noto Sans"/>
        <family val="2"/>
      </rPr>
      <t xml:space="preserve">河南省郑州市紫东钢铁企业园</t>
    </r>
    <r>
      <rPr>
        <sz val="12"/>
        <color rgb="FF000000"/>
        <rFont val="Arial"/>
        <family val="2"/>
      </rPr>
      <t xml:space="preserve">C08</t>
    </r>
    <r>
      <rPr>
        <sz val="12"/>
        <color rgb="FF000000"/>
        <rFont val="Noto Sans"/>
        <family val="2"/>
      </rPr>
      <t xml:space="preserve">号</t>
    </r>
  </si>
  <si>
    <t xml:space="preserve">苏晓峰</t>
  </si>
  <si>
    <t xml:space="preserve">13783675367</t>
  </si>
  <si>
    <t xml:space="preserve">WP20069</t>
  </si>
  <si>
    <t xml:space="preserve">广西钢铁集团有限公司厂内库</t>
  </si>
  <si>
    <r>
      <rPr>
        <sz val="12"/>
        <color rgb="FF000000"/>
        <rFont val="Noto Sans"/>
        <family val="2"/>
      </rPr>
      <t xml:space="preserve">广西省防城港市港口区北部湾大道</t>
    </r>
    <r>
      <rPr>
        <sz val="12"/>
        <color rgb="FF000000"/>
        <rFont val="Arial"/>
        <family val="2"/>
      </rPr>
      <t xml:space="preserve">196</t>
    </r>
    <r>
      <rPr>
        <sz val="12"/>
        <color rgb="FF000000"/>
        <rFont val="Noto Sans"/>
        <family val="2"/>
      </rPr>
      <t xml:space="preserve">号</t>
    </r>
  </si>
  <si>
    <t xml:space="preserve">罗丹</t>
  </si>
  <si>
    <t xml:space="preserve">13871334717</t>
  </si>
  <si>
    <t xml:space="preserve">WP20070</t>
  </si>
  <si>
    <t xml:space="preserve">大连市钢材物流园有限公司</t>
  </si>
  <si>
    <r>
      <rPr>
        <sz val="12"/>
        <color rgb="FF000000"/>
        <rFont val="Noto Sans"/>
        <family val="2"/>
      </rPr>
      <t xml:space="preserve">大连市甘井子区大连新街</t>
    </r>
    <r>
      <rPr>
        <sz val="12"/>
        <color rgb="FF000000"/>
        <rFont val="Arial"/>
        <family val="2"/>
      </rPr>
      <t xml:space="preserve">4</t>
    </r>
    <r>
      <rPr>
        <sz val="12"/>
        <color rgb="FF000000"/>
        <rFont val="Noto Sans"/>
        <family val="2"/>
      </rPr>
      <t xml:space="preserve">号</t>
    </r>
  </si>
  <si>
    <t xml:space="preserve">田阳</t>
  </si>
  <si>
    <t xml:space="preserve">13998615400</t>
  </si>
  <si>
    <t xml:space="preserve">WP20071</t>
  </si>
  <si>
    <t xml:space="preserve">山东北铭网络科技有限公司（十号库）</t>
  </si>
  <si>
    <t xml:space="preserve">山东泰安市泰山钢材大市场首钢大街以南、国策路以东</t>
  </si>
  <si>
    <t xml:space="preserve">WP20072</t>
  </si>
  <si>
    <t xml:space="preserve">首钢凯西钢铁有限公司</t>
  </si>
  <si>
    <t xml:space="preserve">福建省漳州招商局经济技术开发区凯西工业园</t>
  </si>
  <si>
    <t xml:space="preserve">杨晟</t>
  </si>
  <si>
    <t xml:space="preserve">15959685986</t>
  </si>
  <si>
    <t xml:space="preserve">WP20073</t>
  </si>
  <si>
    <t xml:space="preserve">贵州科润钢筋加工配送有限公司</t>
  </si>
  <si>
    <r>
      <rPr>
        <sz val="12"/>
        <color rgb="FF000000"/>
        <rFont val="Noto Sans"/>
        <family val="2"/>
      </rPr>
      <t xml:space="preserve">贵州省贵阳市南明区富源南路</t>
    </r>
    <r>
      <rPr>
        <sz val="12"/>
        <color rgb="FF000000"/>
        <rFont val="Arial"/>
        <family val="2"/>
      </rPr>
      <t xml:space="preserve">1</t>
    </r>
    <r>
      <rPr>
        <sz val="12"/>
        <color rgb="FF000000"/>
        <rFont val="Noto Sans"/>
        <family val="2"/>
      </rPr>
      <t xml:space="preserve">号</t>
    </r>
  </si>
  <si>
    <t xml:space="preserve">杨德福</t>
  </si>
  <si>
    <t xml:space="preserve">15761600019</t>
  </si>
  <si>
    <t xml:space="preserve">WP20074</t>
  </si>
  <si>
    <t xml:space="preserve">湖北恒畅天元工贸有限公司</t>
  </si>
  <si>
    <t xml:space="preserve">武汉市蔡甸区常福工业示范园常喜路与福熙路交汇处</t>
  </si>
  <si>
    <t xml:space="preserve">舒成瑶</t>
  </si>
  <si>
    <t xml:space="preserve">17771866636</t>
  </si>
  <si>
    <t xml:space="preserve">WP20075</t>
  </si>
  <si>
    <t xml:space="preserve">乌鲁木齐美达裕福金属制品有限公司</t>
  </si>
  <si>
    <r>
      <rPr>
        <sz val="12"/>
        <color rgb="FF000000"/>
        <rFont val="Noto Sans"/>
        <family val="2"/>
      </rPr>
      <t xml:space="preserve">头屯河区铁金街</t>
    </r>
    <r>
      <rPr>
        <sz val="12"/>
        <color rgb="FF000000"/>
        <rFont val="Arial"/>
        <family val="2"/>
      </rPr>
      <t xml:space="preserve">119</t>
    </r>
    <r>
      <rPr>
        <sz val="12"/>
        <color rgb="FF000000"/>
        <rFont val="Noto Sans"/>
        <family val="2"/>
      </rPr>
      <t xml:space="preserve">号新疆北方钢铁国际物流园</t>
    </r>
    <r>
      <rPr>
        <sz val="12"/>
        <color rgb="FF000000"/>
        <rFont val="Arial"/>
        <family val="2"/>
      </rPr>
      <t xml:space="preserve">1</t>
    </r>
    <r>
      <rPr>
        <sz val="12"/>
        <color rgb="FF000000"/>
        <rFont val="Noto Sans"/>
        <family val="2"/>
      </rPr>
      <t xml:space="preserve">区</t>
    </r>
    <r>
      <rPr>
        <sz val="12"/>
        <color rgb="FF000000"/>
        <rFont val="Arial"/>
        <family val="2"/>
      </rPr>
      <t xml:space="preserve">5</t>
    </r>
    <r>
      <rPr>
        <sz val="12"/>
        <color rgb="FF000000"/>
        <rFont val="Noto Sans"/>
        <family val="2"/>
      </rPr>
      <t xml:space="preserve">号楼</t>
    </r>
    <r>
      <rPr>
        <sz val="12"/>
        <color rgb="FF000000"/>
        <rFont val="Arial"/>
        <family val="2"/>
      </rPr>
      <t xml:space="preserve">304</t>
    </r>
    <r>
      <rPr>
        <sz val="12"/>
        <color rgb="FF000000"/>
        <rFont val="Noto Sans"/>
        <family val="2"/>
      </rPr>
      <t xml:space="preserve">室</t>
    </r>
  </si>
  <si>
    <t xml:space="preserve">吴红玲</t>
  </si>
  <si>
    <t xml:space="preserve">13579232486</t>
  </si>
  <si>
    <t xml:space="preserve">WP20076</t>
  </si>
  <si>
    <t xml:space="preserve">宁波紫达物流有限公司</t>
  </si>
  <si>
    <t xml:space="preserve">何玲</t>
  </si>
  <si>
    <t xml:space="preserve">13586527967 0574-86910601</t>
  </si>
  <si>
    <t xml:space="preserve">WP20077</t>
  </si>
  <si>
    <t xml:space="preserve">山东旭祥新材料有限公司</t>
  </si>
  <si>
    <t xml:space="preserve">山东博兴县兴福钢材市场五路东首</t>
  </si>
  <si>
    <t xml:space="preserve">王旭</t>
  </si>
  <si>
    <t xml:space="preserve">15854386177</t>
  </si>
  <si>
    <t xml:space="preserve">WP20078</t>
  </si>
  <si>
    <t xml:space="preserve">宁波物产物流有限公司（浙江物产宁波驿锋顺库）</t>
  </si>
  <si>
    <r>
      <rPr>
        <sz val="12"/>
        <color rgb="FF000000"/>
        <rFont val="Noto Sans"/>
        <family val="2"/>
      </rPr>
      <t xml:space="preserve">宁波市北仑区白峰镇强峰路</t>
    </r>
    <r>
      <rPr>
        <sz val="12"/>
        <color rgb="FF000000"/>
        <rFont val="Arial"/>
        <family val="2"/>
      </rPr>
      <t xml:space="preserve">86</t>
    </r>
    <r>
      <rPr>
        <sz val="12"/>
        <color rgb="FF000000"/>
        <rFont val="Noto Sans"/>
        <family val="2"/>
      </rPr>
      <t xml:space="preserve">号</t>
    </r>
  </si>
  <si>
    <t xml:space="preserve">李彪</t>
  </si>
  <si>
    <t xml:space="preserve">13675813544</t>
  </si>
  <si>
    <t xml:space="preserve">WP20079</t>
  </si>
  <si>
    <t xml:space="preserve">上海宝强实业发展有限公司</t>
  </si>
  <si>
    <t xml:space="preserve">翁经理</t>
  </si>
  <si>
    <t xml:space="preserve">17768622102</t>
  </si>
  <si>
    <t xml:space="preserve">WP20080</t>
  </si>
  <si>
    <t xml:space="preserve">上海闵圣物流有限公司一号库</t>
  </si>
  <si>
    <r>
      <rPr>
        <sz val="12"/>
        <color rgb="FF000000"/>
        <rFont val="Noto Sans"/>
        <family val="2"/>
      </rPr>
      <t xml:space="preserve">月春路</t>
    </r>
    <r>
      <rPr>
        <sz val="12"/>
        <color rgb="FF000000"/>
        <rFont val="Arial"/>
        <family val="2"/>
      </rPr>
      <t xml:space="preserve">646</t>
    </r>
    <r>
      <rPr>
        <sz val="12"/>
        <color rgb="FF000000"/>
        <rFont val="Noto Sans"/>
        <family val="2"/>
      </rPr>
      <t xml:space="preserve">号</t>
    </r>
  </si>
  <si>
    <t xml:space="preserve">赵庆</t>
  </si>
  <si>
    <t xml:space="preserve">15202135602</t>
  </si>
  <si>
    <t xml:space="preserve">WP20081</t>
  </si>
  <si>
    <t xml:space="preserve">梅盛华康库</t>
  </si>
  <si>
    <r>
      <rPr>
        <sz val="12"/>
        <color rgb="FF000000"/>
        <rFont val="Noto Sans"/>
        <family val="2"/>
      </rPr>
      <t xml:space="preserve">南京市江宁区江宁街道宁桥北路</t>
    </r>
    <r>
      <rPr>
        <sz val="12"/>
        <color rgb="FF000000"/>
        <rFont val="Arial"/>
        <family val="2"/>
      </rPr>
      <t xml:space="preserve">111</t>
    </r>
    <r>
      <rPr>
        <sz val="12"/>
        <color rgb="FF000000"/>
        <rFont val="Noto Sans"/>
        <family val="2"/>
      </rPr>
      <t xml:space="preserve">号</t>
    </r>
  </si>
  <si>
    <t xml:space="preserve">成蓓蓓</t>
  </si>
  <si>
    <t xml:space="preserve">025-86107104</t>
  </si>
  <si>
    <t xml:space="preserve">WP20082</t>
  </si>
  <si>
    <t xml:space="preserve">梅盛中储库</t>
  </si>
  <si>
    <r>
      <rPr>
        <sz val="12"/>
        <color rgb="FF000000"/>
        <rFont val="Noto Sans"/>
        <family val="2"/>
      </rPr>
      <t xml:space="preserve">江苏省南京市江宁区江宁区滨江开发区丽水大街</t>
    </r>
    <r>
      <rPr>
        <sz val="12"/>
        <color rgb="FF000000"/>
        <rFont val="Arial"/>
        <family val="2"/>
      </rPr>
      <t xml:space="preserve">1186</t>
    </r>
    <r>
      <rPr>
        <sz val="12"/>
        <color rgb="FF000000"/>
        <rFont val="Noto Sans"/>
        <family val="2"/>
      </rPr>
      <t xml:space="preserve">号</t>
    </r>
  </si>
  <si>
    <t xml:space="preserve">邢丽珠</t>
  </si>
  <si>
    <t xml:space="preserve">02581032361</t>
  </si>
  <si>
    <t xml:space="preserve">WP20083</t>
  </si>
  <si>
    <t xml:space="preserve">梅盛陆运库</t>
  </si>
  <si>
    <r>
      <rPr>
        <sz val="12"/>
        <color rgb="FF000000"/>
        <rFont val="Noto Sans"/>
        <family val="2"/>
      </rPr>
      <t xml:space="preserve">上海梅山钢铁公司</t>
    </r>
    <r>
      <rPr>
        <sz val="12"/>
        <color rgb="FF000000"/>
        <rFont val="Arial"/>
        <family val="2"/>
      </rPr>
      <t xml:space="preserve">5</t>
    </r>
    <r>
      <rPr>
        <sz val="12"/>
        <color rgb="FF000000"/>
        <rFont val="Noto Sans"/>
        <family val="2"/>
      </rPr>
      <t xml:space="preserve">号路</t>
    </r>
  </si>
  <si>
    <t xml:space="preserve">025-52216059</t>
  </si>
  <si>
    <t xml:space="preserve">WP20084</t>
  </si>
  <si>
    <t xml:space="preserve">梅盛弘阳码头库</t>
  </si>
  <si>
    <r>
      <rPr>
        <sz val="12"/>
        <color rgb="FF000000"/>
        <rFont val="Noto Sans"/>
        <family val="2"/>
      </rPr>
      <t xml:space="preserve">雨花经济技术开发区</t>
    </r>
    <r>
      <rPr>
        <sz val="12"/>
        <color rgb="FF000000"/>
        <rFont val="Arial"/>
        <family val="2"/>
      </rPr>
      <t xml:space="preserve">47</t>
    </r>
    <r>
      <rPr>
        <sz val="12"/>
        <color rgb="FF000000"/>
        <rFont val="Noto Sans"/>
        <family val="2"/>
      </rPr>
      <t xml:space="preserve">号（板桥汽渡旁）</t>
    </r>
  </si>
  <si>
    <t xml:space="preserve">吕红心</t>
  </si>
  <si>
    <t xml:space="preserve">13813810865</t>
  </si>
  <si>
    <t xml:space="preserve">WP20086</t>
  </si>
  <si>
    <t xml:space="preserve">济宁世通物流有限公司</t>
  </si>
  <si>
    <r>
      <rPr>
        <sz val="12"/>
        <color rgb="FF000000"/>
        <rFont val="Noto Sans"/>
        <family val="2"/>
      </rPr>
      <t xml:space="preserve">山东济宁市火炬南路</t>
    </r>
    <r>
      <rPr>
        <sz val="12"/>
        <color rgb="FF000000"/>
        <rFont val="Arial"/>
        <family val="2"/>
      </rPr>
      <t xml:space="preserve">8</t>
    </r>
    <r>
      <rPr>
        <sz val="12"/>
        <color rgb="FF000000"/>
        <rFont val="Noto Sans"/>
        <family val="2"/>
      </rPr>
      <t xml:space="preserve">号</t>
    </r>
  </si>
  <si>
    <t xml:space="preserve">姜庆革</t>
  </si>
  <si>
    <t xml:space="preserve">15725900383</t>
  </si>
  <si>
    <t xml:space="preserve">WP20087</t>
  </si>
  <si>
    <t xml:space="preserve">通化鑫港物流有限公司</t>
  </si>
  <si>
    <t xml:space="preserve">吉林省通化市二道江乡二道江村</t>
  </si>
  <si>
    <t xml:space="preserve">戚德庆</t>
  </si>
  <si>
    <t xml:space="preserve">18904450257</t>
  </si>
  <si>
    <t xml:space="preserve">WP20088</t>
  </si>
  <si>
    <r>
      <rPr>
        <sz val="12"/>
        <color rgb="FF000000"/>
        <rFont val="Noto Sans"/>
        <family val="2"/>
      </rPr>
      <t xml:space="preserve">无锡市浦菲特金属制品有限公司</t>
    </r>
    <r>
      <rPr>
        <sz val="12"/>
        <color rgb="FF000000"/>
        <rFont val="Arial"/>
        <family val="2"/>
      </rPr>
      <t xml:space="preserve">1</t>
    </r>
    <r>
      <rPr>
        <sz val="12"/>
        <color rgb="FF000000"/>
        <rFont val="Noto Sans"/>
        <family val="2"/>
      </rPr>
      <t xml:space="preserve">号库</t>
    </r>
  </si>
  <si>
    <r>
      <rPr>
        <sz val="12"/>
        <color rgb="FF000000"/>
        <rFont val="Noto Sans"/>
        <family val="2"/>
      </rPr>
      <t xml:space="preserve">无锡市新吴区锡义路</t>
    </r>
    <r>
      <rPr>
        <sz val="12"/>
        <color rgb="FF000000"/>
        <rFont val="Arial"/>
        <family val="2"/>
      </rPr>
      <t xml:space="preserve">76</t>
    </r>
    <r>
      <rPr>
        <sz val="12"/>
        <color rgb="FF000000"/>
        <rFont val="Noto Sans"/>
        <family val="2"/>
      </rPr>
      <t xml:space="preserve">号</t>
    </r>
  </si>
  <si>
    <t xml:space="preserve">WP20089</t>
  </si>
  <si>
    <t xml:space="preserve">欧冶物流钢之家库</t>
  </si>
  <si>
    <r>
      <rPr>
        <sz val="12"/>
        <color rgb="FF000000"/>
        <rFont val="Noto Sans"/>
        <family val="2"/>
      </rPr>
      <t xml:space="preserve">洪汇路</t>
    </r>
    <r>
      <rPr>
        <sz val="12"/>
        <color rgb="FF000000"/>
        <rFont val="Arial"/>
        <family val="2"/>
      </rPr>
      <t xml:space="preserve">136</t>
    </r>
    <r>
      <rPr>
        <sz val="12"/>
        <color rgb="FF000000"/>
        <rFont val="Noto Sans"/>
        <family val="2"/>
      </rPr>
      <t xml:space="preserve">号</t>
    </r>
  </si>
  <si>
    <t xml:space="preserve">宫美娟</t>
  </si>
  <si>
    <t xml:space="preserve">15940082767</t>
  </si>
  <si>
    <t xml:space="preserve">WP20090</t>
  </si>
  <si>
    <t xml:space="preserve">武汉市金潮物流有限公司</t>
  </si>
  <si>
    <t xml:space="preserve">湖北省武汉市青山区矶头山公园旁</t>
  </si>
  <si>
    <t xml:space="preserve">曹宣传</t>
  </si>
  <si>
    <t xml:space="preserve">13908635072</t>
  </si>
  <si>
    <t xml:space="preserve">WP20091</t>
  </si>
  <si>
    <t xml:space="preserve">鄂州市大通物流货运有限公司</t>
  </si>
  <si>
    <t xml:space="preserve">湖北省鄂州市江广路中段</t>
  </si>
  <si>
    <t xml:space="preserve">陈银华</t>
  </si>
  <si>
    <t xml:space="preserve">13995817786</t>
  </si>
  <si>
    <t xml:space="preserve">WP20092</t>
  </si>
  <si>
    <t xml:space="preserve">湖北鄂钢钢星汽车运输有限责任公司</t>
  </si>
  <si>
    <r>
      <rPr>
        <sz val="12"/>
        <color rgb="FF000000"/>
        <rFont val="Noto Sans"/>
        <family val="2"/>
      </rPr>
      <t xml:space="preserve">湖北省鄂州市武昌大道</t>
    </r>
    <r>
      <rPr>
        <sz val="12"/>
        <color rgb="FF000000"/>
        <rFont val="Arial"/>
        <family val="2"/>
      </rPr>
      <t xml:space="preserve">105</t>
    </r>
    <r>
      <rPr>
        <sz val="12"/>
        <color rgb="FF000000"/>
        <rFont val="Noto Sans"/>
        <family val="2"/>
      </rPr>
      <t xml:space="preserve">号</t>
    </r>
  </si>
  <si>
    <t xml:space="preserve">刘国雄</t>
  </si>
  <si>
    <t xml:space="preserve">13995808835</t>
  </si>
  <si>
    <t xml:space="preserve">WP20093</t>
  </si>
  <si>
    <t xml:space="preserve">武汉聚鹏精密制造有限责任公司</t>
  </si>
  <si>
    <r>
      <rPr>
        <sz val="12"/>
        <color rgb="FF000000"/>
        <rFont val="Noto Sans"/>
        <family val="2"/>
      </rPr>
      <t xml:space="preserve">武汉蔡甸经济开发区常福新城</t>
    </r>
    <r>
      <rPr>
        <sz val="12"/>
        <color rgb="FF000000"/>
        <rFont val="Arial"/>
        <family val="2"/>
      </rPr>
      <t xml:space="preserve">F15</t>
    </r>
    <r>
      <rPr>
        <sz val="12"/>
        <color rgb="FF000000"/>
        <rFont val="Noto Sans"/>
        <family val="2"/>
      </rPr>
      <t xml:space="preserve">号地</t>
    </r>
  </si>
  <si>
    <t xml:space="preserve">范烨</t>
  </si>
  <si>
    <t xml:space="preserve">18071017299</t>
  </si>
  <si>
    <t xml:space="preserve">WP20094</t>
  </si>
  <si>
    <r>
      <rPr>
        <sz val="12"/>
        <color rgb="FF000000"/>
        <rFont val="Noto Sans"/>
        <family val="2"/>
      </rPr>
      <t xml:space="preserve">宝钢运输公司</t>
    </r>
    <r>
      <rPr>
        <sz val="12"/>
        <color rgb="FF000000"/>
        <rFont val="Arial"/>
        <family val="2"/>
      </rPr>
      <t xml:space="preserve">9</t>
    </r>
    <r>
      <rPr>
        <sz val="12"/>
        <color rgb="FF000000"/>
        <rFont val="Noto Sans"/>
        <family val="2"/>
      </rPr>
      <t xml:space="preserve">号库（宝矍库）</t>
    </r>
  </si>
  <si>
    <r>
      <rPr>
        <sz val="12"/>
        <color rgb="FF000000"/>
        <rFont val="Noto Sans"/>
        <family val="2"/>
      </rPr>
      <t xml:space="preserve">上海市上海市宝山区蕰川路</t>
    </r>
    <r>
      <rPr>
        <sz val="12"/>
        <color rgb="FF000000"/>
        <rFont val="Arial"/>
        <family val="2"/>
      </rPr>
      <t xml:space="preserve">5300</t>
    </r>
    <r>
      <rPr>
        <sz val="12"/>
        <color rgb="FF000000"/>
        <rFont val="Noto Sans"/>
        <family val="2"/>
      </rPr>
      <t xml:space="preserve">弄</t>
    </r>
    <r>
      <rPr>
        <sz val="12"/>
        <color rgb="FF000000"/>
        <rFont val="Arial"/>
        <family val="2"/>
      </rPr>
      <t xml:space="preserve">18</t>
    </r>
    <r>
      <rPr>
        <sz val="12"/>
        <color rgb="FF000000"/>
        <rFont val="Noto Sans"/>
        <family val="2"/>
      </rPr>
      <t xml:space="preserve">号</t>
    </r>
  </si>
  <si>
    <t xml:space="preserve">季鸿斌</t>
  </si>
  <si>
    <r>
      <rPr>
        <sz val="12"/>
        <rFont val="Arial"/>
        <family val="2"/>
      </rPr>
      <t xml:space="preserve">33794202</t>
    </r>
    <r>
      <rPr>
        <sz val="12"/>
        <rFont val="Noto Sans"/>
        <family val="2"/>
      </rPr>
      <t xml:space="preserve">、</t>
    </r>
    <r>
      <rPr>
        <sz val="12"/>
        <rFont val="Arial"/>
        <family val="2"/>
      </rPr>
      <t xml:space="preserve">33794208</t>
    </r>
  </si>
  <si>
    <t xml:space="preserve">WP20095</t>
  </si>
  <si>
    <t xml:space="preserve">贵州国储供应链有限公司</t>
  </si>
  <si>
    <t xml:space="preserve">贵州省安顺市西秀区核桃村</t>
  </si>
  <si>
    <t xml:space="preserve">焦鑫磊</t>
  </si>
  <si>
    <t xml:space="preserve">13118539607</t>
  </si>
  <si>
    <t xml:space="preserve">WP20096</t>
  </si>
  <si>
    <t xml:space="preserve">武钢实业建安库</t>
  </si>
  <si>
    <r>
      <rPr>
        <sz val="12"/>
        <color rgb="FF000000"/>
        <rFont val="Noto Sans"/>
        <family val="2"/>
      </rPr>
      <t xml:space="preserve">白玉山星力路口上坡</t>
    </r>
    <r>
      <rPr>
        <sz val="12"/>
        <color rgb="FF000000"/>
        <rFont val="Arial"/>
        <family val="2"/>
      </rPr>
      <t xml:space="preserve">200</t>
    </r>
    <r>
      <rPr>
        <sz val="12"/>
        <color rgb="FF000000"/>
        <rFont val="Noto Sans"/>
        <family val="2"/>
      </rPr>
      <t xml:space="preserve">米</t>
    </r>
  </si>
  <si>
    <t xml:space="preserve">肖主任</t>
  </si>
  <si>
    <t xml:space="preserve">13871035344</t>
  </si>
  <si>
    <t xml:space="preserve">WP20097</t>
  </si>
  <si>
    <t xml:space="preserve">武汉市弘飞物资有限公司</t>
  </si>
  <si>
    <r>
      <rPr>
        <sz val="12"/>
        <color rgb="FF000000"/>
        <rFont val="Noto Sans"/>
        <family val="2"/>
      </rPr>
      <t xml:space="preserve">湖北省武汉市汉阳区琴台钢材市场南区</t>
    </r>
    <r>
      <rPr>
        <sz val="12"/>
        <color rgb="FF000000"/>
        <rFont val="Arial"/>
        <family val="2"/>
      </rPr>
      <t xml:space="preserve">127</t>
    </r>
    <r>
      <rPr>
        <sz val="12"/>
        <color rgb="FF000000"/>
        <rFont val="Noto Sans"/>
        <family val="2"/>
      </rPr>
      <t xml:space="preserve">号</t>
    </r>
  </si>
  <si>
    <t xml:space="preserve">15002790614</t>
  </si>
  <si>
    <t xml:space="preserve">WP20098</t>
  </si>
  <si>
    <t xml:space="preserve">佛山市顺德区乐从镇和锐分条厂</t>
  </si>
  <si>
    <r>
      <rPr>
        <sz val="12"/>
        <color rgb="FF000000"/>
        <rFont val="Noto Sans"/>
        <family val="2"/>
      </rPr>
      <t xml:space="preserve">广东省佛山市顺德区乐从镇大墩工业区工业大道</t>
    </r>
    <r>
      <rPr>
        <sz val="12"/>
        <color rgb="FF000000"/>
        <rFont val="Arial"/>
        <family val="2"/>
      </rPr>
      <t xml:space="preserve">3</t>
    </r>
    <r>
      <rPr>
        <sz val="12"/>
        <color rgb="FF000000"/>
        <rFont val="Noto Sans"/>
        <family val="2"/>
      </rPr>
      <t xml:space="preserve">号</t>
    </r>
  </si>
  <si>
    <t xml:space="preserve">王志斌</t>
  </si>
  <si>
    <t xml:space="preserve">13302895755</t>
  </si>
  <si>
    <t xml:space="preserve">WP20099</t>
  </si>
  <si>
    <t xml:space="preserve">云南神州翔物流有限公司</t>
  </si>
  <si>
    <t xml:space="preserve">云南省昆明市经济技术开发区王家营火车站旁</t>
  </si>
  <si>
    <t xml:space="preserve">沈小杰</t>
  </si>
  <si>
    <t xml:space="preserve">15887251535</t>
  </si>
  <si>
    <t xml:space="preserve">WP20100</t>
  </si>
  <si>
    <t xml:space="preserve">冯强国际贸易（上海）有限公司</t>
  </si>
  <si>
    <r>
      <rPr>
        <sz val="12"/>
        <color rgb="FF000000"/>
        <rFont val="Noto Sans"/>
        <family val="2"/>
      </rPr>
      <t xml:space="preserve">上海市宝山区泰和支路</t>
    </r>
    <r>
      <rPr>
        <sz val="12"/>
        <color rgb="FF000000"/>
        <rFont val="Arial"/>
        <family val="2"/>
      </rPr>
      <t xml:space="preserve">1408</t>
    </r>
    <r>
      <rPr>
        <sz val="12"/>
        <color rgb="FF000000"/>
        <rFont val="Noto Sans"/>
        <family val="2"/>
      </rPr>
      <t xml:space="preserve">号</t>
    </r>
  </si>
  <si>
    <t xml:space="preserve">宋大勇</t>
  </si>
  <si>
    <t xml:space="preserve">13661966478</t>
  </si>
  <si>
    <t xml:space="preserve">WP20101</t>
  </si>
  <si>
    <t xml:space="preserve">临沂市沂州通资产管理有限公司连云港库</t>
  </si>
  <si>
    <r>
      <rPr>
        <sz val="12"/>
        <color rgb="FF000000"/>
        <rFont val="Noto Sans"/>
        <family val="2"/>
      </rPr>
      <t xml:space="preserve">江苏省连云港市灌南县长茂镇原长茂镇扎花厂内（灌河大桥北桥头往西</t>
    </r>
    <r>
      <rPr>
        <sz val="12"/>
        <color rgb="FF000000"/>
        <rFont val="Arial"/>
        <family val="2"/>
      </rPr>
      <t xml:space="preserve">500</t>
    </r>
    <r>
      <rPr>
        <sz val="12"/>
        <color rgb="FF000000"/>
        <rFont val="Noto Sans"/>
        <family val="2"/>
      </rPr>
      <t xml:space="preserve">米）</t>
    </r>
  </si>
  <si>
    <t xml:space="preserve">王宇</t>
  </si>
  <si>
    <t xml:space="preserve">WP20102</t>
  </si>
  <si>
    <t xml:space="preserve">佛山市顺德区乐从镇烨泰金属加工厂（细海库）</t>
  </si>
  <si>
    <r>
      <rPr>
        <sz val="12"/>
        <color rgb="FF000000"/>
        <rFont val="Noto Sans"/>
        <family val="2"/>
      </rPr>
      <t xml:space="preserve">广东省佛山市顺德区乐从镇细海工业区</t>
    </r>
    <r>
      <rPr>
        <sz val="12"/>
        <color rgb="FF000000"/>
        <rFont val="Arial"/>
        <family val="2"/>
      </rPr>
      <t xml:space="preserve">13-2</t>
    </r>
    <r>
      <rPr>
        <sz val="12"/>
        <color rgb="FF000000"/>
        <rFont val="Noto Sans"/>
        <family val="2"/>
      </rPr>
      <t xml:space="preserve">号</t>
    </r>
    <r>
      <rPr>
        <sz val="12"/>
        <color rgb="FF000000"/>
        <rFont val="Arial"/>
        <family val="2"/>
      </rPr>
      <t xml:space="preserve">D</t>
    </r>
    <r>
      <rPr>
        <sz val="12"/>
        <color rgb="FF000000"/>
        <rFont val="Noto Sans"/>
        <family val="2"/>
      </rPr>
      <t xml:space="preserve">仓</t>
    </r>
  </si>
  <si>
    <t xml:space="preserve">麦伟雄</t>
  </si>
  <si>
    <t xml:space="preserve">13928261234</t>
  </si>
  <si>
    <t xml:space="preserve">WP20103</t>
  </si>
  <si>
    <t xml:space="preserve">佛山市顺德区乐从镇烨泰金属加工厂（路洲库）</t>
  </si>
  <si>
    <r>
      <rPr>
        <sz val="12"/>
        <color rgb="FF000000"/>
        <rFont val="Noto Sans"/>
        <family val="2"/>
      </rPr>
      <t xml:space="preserve">广东省佛山市顺德区乐从镇细海工业区</t>
    </r>
    <r>
      <rPr>
        <sz val="12"/>
        <color rgb="FF000000"/>
        <rFont val="Arial"/>
        <family val="2"/>
      </rPr>
      <t xml:space="preserve">1</t>
    </r>
    <r>
      <rPr>
        <sz val="12"/>
        <color rgb="FF000000"/>
        <rFont val="Noto Sans"/>
        <family val="2"/>
      </rPr>
      <t xml:space="preserve">号</t>
    </r>
  </si>
  <si>
    <t xml:space="preserve">WP20104</t>
  </si>
  <si>
    <t xml:space="preserve">佛山市顺德区升海平板分条有限公司</t>
  </si>
  <si>
    <r>
      <rPr>
        <sz val="12"/>
        <color rgb="FF000000"/>
        <rFont val="Noto Sans"/>
        <family val="2"/>
      </rPr>
      <t xml:space="preserve">乐从镇乐从居委会细海工业区</t>
    </r>
    <r>
      <rPr>
        <sz val="12"/>
        <color rgb="FF000000"/>
        <rFont val="Arial"/>
        <family val="2"/>
      </rPr>
      <t xml:space="preserve">13-2</t>
    </r>
    <r>
      <rPr>
        <sz val="12"/>
        <color rgb="FF000000"/>
        <rFont val="Noto Sans"/>
        <family val="2"/>
      </rPr>
      <t xml:space="preserve">号荣昌公司第</t>
    </r>
    <r>
      <rPr>
        <sz val="12"/>
        <color rgb="FF000000"/>
        <rFont val="Arial"/>
        <family val="2"/>
      </rPr>
      <t xml:space="preserve">1</t>
    </r>
    <r>
      <rPr>
        <sz val="12"/>
        <color rgb="FF000000"/>
        <rFont val="Noto Sans"/>
        <family val="2"/>
      </rPr>
      <t xml:space="preserve">（</t>
    </r>
    <r>
      <rPr>
        <sz val="12"/>
        <color rgb="FF000000"/>
        <rFont val="Arial"/>
        <family val="2"/>
      </rPr>
      <t xml:space="preserve">A</t>
    </r>
    <r>
      <rPr>
        <sz val="12"/>
        <color rgb="FF000000"/>
        <rFont val="Noto Sans"/>
        <family val="2"/>
      </rPr>
      <t xml:space="preserve">）一仓</t>
    </r>
  </si>
  <si>
    <t xml:space="preserve">张勇刚</t>
  </si>
  <si>
    <t xml:space="preserve">15338424669</t>
  </si>
  <si>
    <t xml:space="preserve">WP20105</t>
  </si>
  <si>
    <t xml:space="preserve">成都富搏金属材料有限公司</t>
  </si>
  <si>
    <r>
      <rPr>
        <sz val="12"/>
        <color rgb="FF000000"/>
        <rFont val="Noto Sans"/>
        <family val="2"/>
      </rPr>
      <t xml:space="preserve">四川省成都市青白江区大湾镇通站路</t>
    </r>
    <r>
      <rPr>
        <sz val="12"/>
        <color rgb="FF000000"/>
        <rFont val="Arial"/>
        <family val="2"/>
      </rPr>
      <t xml:space="preserve">299</t>
    </r>
    <r>
      <rPr>
        <sz val="12"/>
        <color rgb="FF000000"/>
        <rFont val="Noto Sans"/>
        <family val="2"/>
      </rPr>
      <t xml:space="preserve">号</t>
    </r>
  </si>
  <si>
    <t xml:space="preserve">WP20106</t>
  </si>
  <si>
    <t xml:space="preserve">宁夏博源通达物流有限公司</t>
  </si>
  <si>
    <t xml:space="preserve">宁夏银川永宁望远镇</t>
  </si>
  <si>
    <t xml:space="preserve">冯彩平</t>
  </si>
  <si>
    <t xml:space="preserve">13619519226</t>
  </si>
  <si>
    <t xml:space="preserve">WP20109</t>
  </si>
  <si>
    <t xml:space="preserve">上海欧冶物流股份有限公司大连新钢库</t>
  </si>
  <si>
    <t xml:space="preserve">革镇堡街道后革街一号</t>
  </si>
  <si>
    <t xml:space="preserve">陈传书</t>
  </si>
  <si>
    <t xml:space="preserve">13390009020</t>
  </si>
  <si>
    <t xml:space="preserve">WP20110</t>
  </si>
  <si>
    <t xml:space="preserve">中钢冶金智能物流（唐山）有限公司丰润库</t>
  </si>
  <si>
    <t xml:space="preserve">张良各庄村东</t>
  </si>
  <si>
    <t xml:space="preserve">马文越</t>
  </si>
  <si>
    <t xml:space="preserve">15133919960</t>
  </si>
  <si>
    <t xml:space="preserve">WP20111</t>
  </si>
  <si>
    <t xml:space="preserve">常熟科弘材料科技有限公司</t>
  </si>
  <si>
    <r>
      <rPr>
        <sz val="12"/>
        <color rgb="FF000000"/>
        <rFont val="Noto Sans"/>
        <family val="2"/>
      </rPr>
      <t xml:space="preserve">江苏省沿江开发区科弘路</t>
    </r>
    <r>
      <rPr>
        <sz val="12"/>
        <color rgb="FF000000"/>
        <rFont val="Arial"/>
        <family val="2"/>
      </rPr>
      <t xml:space="preserve">1</t>
    </r>
    <r>
      <rPr>
        <sz val="12"/>
        <color rgb="FF000000"/>
        <rFont val="Noto Sans"/>
        <family val="2"/>
      </rPr>
      <t xml:space="preserve">号</t>
    </r>
  </si>
  <si>
    <t xml:space="preserve">WP20112</t>
  </si>
  <si>
    <t xml:space="preserve">上海欧冶物流股份有限公司宁夏燕宝库</t>
  </si>
  <si>
    <r>
      <rPr>
        <sz val="12"/>
        <color rgb="FF000000"/>
        <rFont val="Noto Sans"/>
        <family val="2"/>
      </rPr>
      <t xml:space="preserve">银川西夏区黄河西路</t>
    </r>
    <r>
      <rPr>
        <sz val="12"/>
        <color rgb="FF000000"/>
        <rFont val="Arial"/>
        <family val="2"/>
      </rPr>
      <t xml:space="preserve">60</t>
    </r>
    <r>
      <rPr>
        <sz val="12"/>
        <color rgb="FF000000"/>
        <rFont val="Noto Sans"/>
        <family val="2"/>
      </rPr>
      <t xml:space="preserve">号</t>
    </r>
  </si>
  <si>
    <t xml:space="preserve">赵丽艳</t>
  </si>
  <si>
    <t xml:space="preserve">13209518222</t>
  </si>
  <si>
    <t xml:space="preserve">WP20113</t>
  </si>
  <si>
    <t xml:space="preserve">新疆八钢金属制品有限公司乌鲁木齐市金圆螺旋焊管分厂</t>
  </si>
  <si>
    <r>
      <rPr>
        <sz val="12"/>
        <color rgb="FF000000"/>
        <rFont val="Noto Sans"/>
        <family val="2"/>
      </rPr>
      <t xml:space="preserve">新市区北站东路</t>
    </r>
    <r>
      <rPr>
        <sz val="12"/>
        <color rgb="FF000000"/>
        <rFont val="Arial"/>
        <family val="2"/>
      </rPr>
      <t xml:space="preserve">446</t>
    </r>
    <r>
      <rPr>
        <sz val="12"/>
        <color rgb="FF000000"/>
        <rFont val="Noto Sans"/>
        <family val="2"/>
      </rPr>
      <t xml:space="preserve">号</t>
    </r>
    <r>
      <rPr>
        <sz val="12"/>
        <color rgb="FF000000"/>
        <rFont val="Arial"/>
        <family val="2"/>
      </rPr>
      <t xml:space="preserve">1</t>
    </r>
    <r>
      <rPr>
        <sz val="12"/>
        <color rgb="FF000000"/>
        <rFont val="Noto Sans"/>
        <family val="2"/>
      </rPr>
      <t xml:space="preserve">号门面</t>
    </r>
  </si>
  <si>
    <t xml:space="preserve">李洋达</t>
  </si>
  <si>
    <t xml:space="preserve">13579263937</t>
  </si>
  <si>
    <t xml:space="preserve">WP20114</t>
  </si>
  <si>
    <t xml:space="preserve">马钢特钢公司高线分厂</t>
  </si>
  <si>
    <r>
      <rPr>
        <sz val="12"/>
        <color rgb="FF000000"/>
        <rFont val="Noto Sans"/>
        <family val="2"/>
      </rPr>
      <t xml:space="preserve">天门山大道</t>
    </r>
    <r>
      <rPr>
        <sz val="12"/>
        <color rgb="FF000000"/>
        <rFont val="Arial"/>
        <family val="2"/>
      </rPr>
      <t xml:space="preserve">1619</t>
    </r>
    <r>
      <rPr>
        <sz val="12"/>
        <color rgb="FF000000"/>
        <rFont val="Noto Sans"/>
        <family val="2"/>
      </rPr>
      <t xml:space="preserve">号</t>
    </r>
  </si>
  <si>
    <t xml:space="preserve">张湘英</t>
  </si>
  <si>
    <t xml:space="preserve">13063209987</t>
  </si>
  <si>
    <t xml:space="preserve">WP20116</t>
  </si>
  <si>
    <r>
      <rPr>
        <sz val="12"/>
        <color rgb="FF000000"/>
        <rFont val="Noto Sans"/>
        <family val="2"/>
      </rPr>
      <t xml:space="preserve">无锡市浦菲特金属制品有限公司</t>
    </r>
    <r>
      <rPr>
        <sz val="12"/>
        <color rgb="FF000000"/>
        <rFont val="Arial"/>
        <family val="2"/>
      </rPr>
      <t xml:space="preserve">2</t>
    </r>
    <r>
      <rPr>
        <sz val="12"/>
        <color rgb="FF000000"/>
        <rFont val="Noto Sans"/>
        <family val="2"/>
      </rPr>
      <t xml:space="preserve">号库</t>
    </r>
  </si>
  <si>
    <t xml:space="preserve">WP20117</t>
  </si>
  <si>
    <r>
      <rPr>
        <sz val="12"/>
        <color rgb="FF000000"/>
        <rFont val="Noto Sans"/>
        <family val="2"/>
      </rPr>
      <t xml:space="preserve">无锡市浦菲特金属制品有限公司</t>
    </r>
    <r>
      <rPr>
        <sz val="12"/>
        <color rgb="FF000000"/>
        <rFont val="Arial"/>
        <family val="2"/>
      </rPr>
      <t xml:space="preserve">3</t>
    </r>
    <r>
      <rPr>
        <sz val="12"/>
        <color rgb="FF000000"/>
        <rFont val="Noto Sans"/>
        <family val="2"/>
      </rPr>
      <t xml:space="preserve">号库</t>
    </r>
  </si>
  <si>
    <t xml:space="preserve">WP20118</t>
  </si>
  <si>
    <r>
      <rPr>
        <sz val="12"/>
        <color rgb="FF000000"/>
        <rFont val="Noto Sans"/>
        <family val="2"/>
      </rPr>
      <t xml:space="preserve">无锡市浦菲特金属制品有限公司</t>
    </r>
    <r>
      <rPr>
        <sz val="12"/>
        <color rgb="FF000000"/>
        <rFont val="Arial"/>
        <family val="2"/>
      </rPr>
      <t xml:space="preserve">4</t>
    </r>
    <r>
      <rPr>
        <sz val="12"/>
        <color rgb="FF000000"/>
        <rFont val="Noto Sans"/>
        <family val="2"/>
      </rPr>
      <t xml:space="preserve">号库</t>
    </r>
  </si>
  <si>
    <t xml:space="preserve">WP20119</t>
  </si>
  <si>
    <t xml:space="preserve">福建联圣兴路建设发展股份有限公司</t>
  </si>
  <si>
    <r>
      <rPr>
        <sz val="12"/>
        <color rgb="FF000000"/>
        <rFont val="Noto Sans"/>
        <family val="2"/>
      </rPr>
      <t xml:space="preserve">贵州省贵阳市南明区富源中路</t>
    </r>
    <r>
      <rPr>
        <sz val="12"/>
        <color rgb="FF000000"/>
        <rFont val="Arial"/>
        <family val="2"/>
      </rPr>
      <t xml:space="preserve">477</t>
    </r>
    <r>
      <rPr>
        <sz val="12"/>
        <color rgb="FF000000"/>
        <rFont val="Noto Sans"/>
        <family val="2"/>
      </rPr>
      <t xml:space="preserve">号</t>
    </r>
  </si>
  <si>
    <t xml:space="preserve">岳波</t>
  </si>
  <si>
    <t xml:space="preserve">13985477877</t>
  </si>
  <si>
    <t xml:space="preserve">WP20120</t>
  </si>
  <si>
    <r>
      <rPr>
        <sz val="12"/>
        <color rgb="FF000000"/>
        <rFont val="Noto Sans"/>
        <family val="2"/>
      </rPr>
      <t xml:space="preserve">厦门闽捷物流有限公司</t>
    </r>
    <r>
      <rPr>
        <sz val="12"/>
        <color rgb="FF000000"/>
        <rFont val="Arial"/>
        <family val="2"/>
      </rPr>
      <t xml:space="preserve">-</t>
    </r>
    <r>
      <rPr>
        <sz val="12"/>
        <color rgb="FF000000"/>
        <rFont val="Noto Sans"/>
        <family val="2"/>
      </rPr>
      <t xml:space="preserve">南辉码头</t>
    </r>
  </si>
  <si>
    <t xml:space="preserve">福建省南安市石井镇石井港区</t>
  </si>
  <si>
    <t xml:space="preserve">WP20121</t>
  </si>
  <si>
    <r>
      <rPr>
        <sz val="12"/>
        <color rgb="FF000000"/>
        <rFont val="Noto Sans"/>
        <family val="2"/>
      </rPr>
      <t xml:space="preserve">厦门闽捷物流有限公司</t>
    </r>
    <r>
      <rPr>
        <sz val="12"/>
        <color rgb="FF000000"/>
        <rFont val="Arial"/>
        <family val="2"/>
      </rPr>
      <t xml:space="preserve">-</t>
    </r>
    <r>
      <rPr>
        <sz val="12"/>
        <color rgb="FF000000"/>
        <rFont val="Noto Sans"/>
        <family val="2"/>
      </rPr>
      <t xml:space="preserve">龙祥码头</t>
    </r>
  </si>
  <si>
    <t xml:space="preserve">WP20122</t>
  </si>
  <si>
    <t xml:space="preserve">河北永创物流有限公司</t>
  </si>
  <si>
    <r>
      <rPr>
        <sz val="12"/>
        <color rgb="FF000000"/>
        <rFont val="Noto Sans"/>
        <family val="2"/>
      </rPr>
      <t xml:space="preserve">河北省邯郸市西环路与纵横大道交口西行</t>
    </r>
    <r>
      <rPr>
        <sz val="12"/>
        <color rgb="FF000000"/>
        <rFont val="Arial"/>
        <family val="2"/>
      </rPr>
      <t xml:space="preserve">100</t>
    </r>
    <r>
      <rPr>
        <sz val="12"/>
        <color rgb="FF000000"/>
        <rFont val="Noto Sans"/>
        <family val="2"/>
      </rPr>
      <t xml:space="preserve">米路北</t>
    </r>
  </si>
  <si>
    <t xml:space="preserve">刘晓斌</t>
  </si>
  <si>
    <t xml:space="preserve">WP20123</t>
  </si>
  <si>
    <t xml:space="preserve">武汉市华春物流有限公司</t>
  </si>
  <si>
    <t xml:space="preserve">湖北省武汉市青山区青山镇武惠街中国长航船舶重工三号门</t>
  </si>
  <si>
    <t xml:space="preserve">柯航</t>
  </si>
  <si>
    <t xml:space="preserve">13995570370</t>
  </si>
  <si>
    <t xml:space="preserve">WP20124</t>
  </si>
  <si>
    <t xml:space="preserve">唐山曹妃甸昊友集装箱制造有限公司</t>
  </si>
  <si>
    <t xml:space="preserve">河北省唐山市曹妃甸工业区钢铁电力产业园区</t>
  </si>
  <si>
    <t xml:space="preserve">吕志军</t>
  </si>
  <si>
    <t xml:space="preserve">13832947897</t>
  </si>
  <si>
    <t xml:space="preserve">WP20125</t>
  </si>
  <si>
    <r>
      <rPr>
        <sz val="12"/>
        <color rgb="FF000000"/>
        <rFont val="Noto Sans"/>
        <family val="2"/>
      </rPr>
      <t xml:space="preserve">上海宝钢运输有限公司</t>
    </r>
    <r>
      <rPr>
        <sz val="12"/>
        <color rgb="FF000000"/>
        <rFont val="Arial"/>
        <family val="2"/>
      </rPr>
      <t xml:space="preserve">36</t>
    </r>
    <r>
      <rPr>
        <sz val="12"/>
        <color rgb="FF000000"/>
        <rFont val="Noto Sans"/>
        <family val="2"/>
      </rPr>
      <t xml:space="preserve">号库（钢发库）</t>
    </r>
  </si>
  <si>
    <r>
      <rPr>
        <sz val="12"/>
        <color rgb="FF000000"/>
        <rFont val="Noto Sans"/>
        <family val="2"/>
      </rPr>
      <t xml:space="preserve">上海市宝山区月新南路</t>
    </r>
    <r>
      <rPr>
        <sz val="12"/>
        <color rgb="FF000000"/>
        <rFont val="Arial"/>
        <family val="2"/>
      </rPr>
      <t xml:space="preserve">852</t>
    </r>
    <r>
      <rPr>
        <sz val="12"/>
        <color rgb="FF000000"/>
        <rFont val="Noto Sans"/>
        <family val="2"/>
      </rPr>
      <t xml:space="preserve">号</t>
    </r>
  </si>
  <si>
    <t xml:space="preserve">潘欣</t>
  </si>
  <si>
    <t xml:space="preserve">021-66681136</t>
  </si>
  <si>
    <t xml:space="preserve">WP20126</t>
  </si>
  <si>
    <t xml:space="preserve">苏州驰顺物流有限公司</t>
  </si>
  <si>
    <r>
      <rPr>
        <sz val="12"/>
        <color rgb="FF000000"/>
        <rFont val="Noto Sans"/>
        <family val="2"/>
      </rPr>
      <t xml:space="preserve">江苏省苏州市白洋湾储运路</t>
    </r>
    <r>
      <rPr>
        <sz val="12"/>
        <color rgb="FF000000"/>
        <rFont val="Arial"/>
        <family val="2"/>
      </rPr>
      <t xml:space="preserve">9</t>
    </r>
    <r>
      <rPr>
        <sz val="12"/>
        <color rgb="FF000000"/>
        <rFont val="Noto Sans"/>
        <family val="2"/>
      </rPr>
      <t xml:space="preserve">号</t>
    </r>
  </si>
  <si>
    <t xml:space="preserve">唐瑞林</t>
  </si>
  <si>
    <t xml:space="preserve">13013793871</t>
  </si>
  <si>
    <t xml:space="preserve">WP20127</t>
  </si>
  <si>
    <t xml:space="preserve">苏州浩程仓储管理有限公司</t>
  </si>
  <si>
    <r>
      <rPr>
        <sz val="12"/>
        <color rgb="FF000000"/>
        <rFont val="Noto Sans"/>
        <family val="2"/>
      </rPr>
      <t xml:space="preserve">江苏省苏州市白洋湾储运路</t>
    </r>
    <r>
      <rPr>
        <sz val="12"/>
        <color rgb="FF000000"/>
        <rFont val="Arial"/>
        <family val="2"/>
      </rPr>
      <t xml:space="preserve">58</t>
    </r>
    <r>
      <rPr>
        <sz val="12"/>
        <color rgb="FF000000"/>
        <rFont val="Noto Sans"/>
        <family val="2"/>
      </rPr>
      <t xml:space="preserve">号</t>
    </r>
  </si>
  <si>
    <t xml:space="preserve">赵宇峰</t>
  </si>
  <si>
    <t xml:space="preserve">13405006885</t>
  </si>
  <si>
    <t xml:space="preserve">WP20128</t>
  </si>
  <si>
    <t xml:space="preserve">中钢冶金智能物流（唐山）有限公司彦博库</t>
  </si>
  <si>
    <r>
      <rPr>
        <sz val="12"/>
        <color rgb="FF000000"/>
        <rFont val="Noto Sans"/>
        <family val="2"/>
      </rPr>
      <t xml:space="preserve">河北省迁安高新技术产业开发区科技路</t>
    </r>
    <r>
      <rPr>
        <sz val="12"/>
        <color rgb="FF000000"/>
        <rFont val="Arial"/>
        <family val="2"/>
      </rPr>
      <t xml:space="preserve">1588</t>
    </r>
    <r>
      <rPr>
        <sz val="12"/>
        <color rgb="FF000000"/>
        <rFont val="Noto Sans"/>
        <family val="2"/>
      </rPr>
      <t xml:space="preserve">号（彦博彩涂板一号门东侧）</t>
    </r>
  </si>
  <si>
    <t xml:space="preserve">18600889222</t>
  </si>
  <si>
    <t xml:space="preserve">WP20129</t>
  </si>
  <si>
    <t xml:space="preserve">浙江物产物流投资有限公司无锡分公司（浙江物产江阴丰亿库）</t>
  </si>
  <si>
    <r>
      <rPr>
        <sz val="12"/>
        <color rgb="FF000000"/>
        <rFont val="Noto Sans"/>
        <family val="2"/>
      </rPr>
      <t xml:space="preserve">江苏省江阴市青阳镇旌阳南路</t>
    </r>
    <r>
      <rPr>
        <sz val="12"/>
        <color rgb="FF000000"/>
        <rFont val="Arial"/>
        <family val="2"/>
      </rPr>
      <t xml:space="preserve">316</t>
    </r>
    <r>
      <rPr>
        <sz val="12"/>
        <color rgb="FF000000"/>
        <rFont val="Noto Sans"/>
        <family val="2"/>
      </rPr>
      <t xml:space="preserve">号</t>
    </r>
  </si>
  <si>
    <t xml:space="preserve">藏国宏</t>
  </si>
  <si>
    <t xml:space="preserve">13588854117</t>
  </si>
  <si>
    <t xml:space="preserve">WP20130</t>
  </si>
  <si>
    <t xml:space="preserve">郑州百信物资有限公司</t>
  </si>
  <si>
    <r>
      <rPr>
        <sz val="12"/>
        <color rgb="FF000000"/>
        <rFont val="Noto Sans"/>
        <family val="2"/>
      </rPr>
      <t xml:space="preserve">河南省郑州市管城区紫东钢铁企业园</t>
    </r>
    <r>
      <rPr>
        <sz val="12"/>
        <color rgb="FF000000"/>
        <rFont val="Arial"/>
        <family val="2"/>
      </rPr>
      <t xml:space="preserve">A01</t>
    </r>
  </si>
  <si>
    <t xml:space="preserve">13703951467</t>
  </si>
  <si>
    <t xml:space="preserve">WP20131</t>
  </si>
  <si>
    <t xml:space="preserve">武汉联华运贸物流有限公司</t>
  </si>
  <si>
    <r>
      <rPr>
        <sz val="12"/>
        <color rgb="FF000000"/>
        <rFont val="Noto Sans"/>
        <family val="2"/>
      </rPr>
      <t xml:space="preserve">湖北省武汉市青山区和平大道</t>
    </r>
    <r>
      <rPr>
        <sz val="12"/>
        <color rgb="FF000000"/>
        <rFont val="Arial"/>
        <family val="2"/>
      </rPr>
      <t xml:space="preserve">1290</t>
    </r>
    <r>
      <rPr>
        <sz val="12"/>
        <color rgb="FF000000"/>
        <rFont val="Noto Sans"/>
        <family val="2"/>
      </rPr>
      <t xml:space="preserve">号</t>
    </r>
  </si>
  <si>
    <t xml:space="preserve">13871301348</t>
  </si>
  <si>
    <t xml:space="preserve">WP20132</t>
  </si>
  <si>
    <t xml:space="preserve">上海帮杰国际货物运输代理有限公司</t>
  </si>
  <si>
    <r>
      <rPr>
        <sz val="12"/>
        <color rgb="FF000000"/>
        <rFont val="Noto Sans"/>
        <family val="2"/>
      </rPr>
      <t xml:space="preserve">上海市宝山区泰和路</t>
    </r>
    <r>
      <rPr>
        <sz val="12"/>
        <color rgb="FF000000"/>
        <rFont val="Arial"/>
        <family val="2"/>
      </rPr>
      <t xml:space="preserve">1288</t>
    </r>
    <r>
      <rPr>
        <sz val="12"/>
        <color rgb="FF000000"/>
        <rFont val="Noto Sans"/>
        <family val="2"/>
      </rPr>
      <t xml:space="preserve">号</t>
    </r>
  </si>
  <si>
    <t xml:space="preserve">郭欣</t>
  </si>
  <si>
    <t xml:space="preserve">13386230197</t>
  </si>
  <si>
    <t xml:space="preserve">WP20133</t>
  </si>
  <si>
    <t xml:space="preserve">江阴新西港物流有限公司</t>
  </si>
  <si>
    <r>
      <rPr>
        <sz val="12"/>
        <color rgb="FF000000"/>
        <rFont val="Noto Sans"/>
        <family val="2"/>
      </rPr>
      <t xml:space="preserve">江苏省江阴市滨江西路</t>
    </r>
    <r>
      <rPr>
        <sz val="12"/>
        <color rgb="FF000000"/>
        <rFont val="Arial"/>
        <family val="2"/>
      </rPr>
      <t xml:space="preserve">718</t>
    </r>
    <r>
      <rPr>
        <sz val="12"/>
        <color rgb="FF000000"/>
        <rFont val="Noto Sans"/>
        <family val="2"/>
      </rPr>
      <t xml:space="preserve">号</t>
    </r>
  </si>
  <si>
    <t xml:space="preserve">宋金泽</t>
  </si>
  <si>
    <t xml:space="preserve">15052198295</t>
  </si>
  <si>
    <t xml:space="preserve">WP20134</t>
  </si>
  <si>
    <t xml:space="preserve">佛山市顺德区陈村镇日劲金属加工厂陈村总厂</t>
  </si>
  <si>
    <r>
      <rPr>
        <sz val="12"/>
        <color rgb="FF000000"/>
        <rFont val="Noto Sans"/>
        <family val="2"/>
      </rPr>
      <t xml:space="preserve">广东省佛山市顺德区陈村镇广隆工业区兴业十四路</t>
    </r>
    <r>
      <rPr>
        <sz val="12"/>
        <color rgb="FF000000"/>
        <rFont val="Arial"/>
        <family val="2"/>
      </rPr>
      <t xml:space="preserve">1</t>
    </r>
    <r>
      <rPr>
        <sz val="12"/>
        <color rgb="FF000000"/>
        <rFont val="Noto Sans"/>
        <family val="2"/>
      </rPr>
      <t xml:space="preserve">号</t>
    </r>
    <r>
      <rPr>
        <sz val="12"/>
        <color rgb="FF000000"/>
        <rFont val="Arial"/>
        <family val="2"/>
      </rPr>
      <t xml:space="preserve">B</t>
    </r>
    <r>
      <rPr>
        <sz val="12"/>
        <color rgb="FF000000"/>
        <rFont val="Noto Sans"/>
        <family val="2"/>
      </rPr>
      <t xml:space="preserve">区</t>
    </r>
    <r>
      <rPr>
        <sz val="12"/>
        <color rgb="FF000000"/>
        <rFont val="Arial"/>
        <family val="2"/>
      </rPr>
      <t xml:space="preserve">4</t>
    </r>
    <r>
      <rPr>
        <sz val="12"/>
        <color rgb="FF000000"/>
        <rFont val="Noto Sans"/>
        <family val="2"/>
      </rPr>
      <t xml:space="preserve">仓</t>
    </r>
  </si>
  <si>
    <t xml:space="preserve">原浩</t>
  </si>
  <si>
    <t xml:space="preserve">13923111765</t>
  </si>
  <si>
    <t xml:space="preserve">WP20136</t>
  </si>
  <si>
    <t xml:space="preserve">佛山市顺德区陈村镇日劲金属加工厂仙涌分厂</t>
  </si>
  <si>
    <r>
      <rPr>
        <sz val="12"/>
        <color rgb="FF000000"/>
        <rFont val="Noto Sans"/>
        <family val="2"/>
      </rPr>
      <t xml:space="preserve">广东省佛山市顺德区陈村镇仙涌村委会宇宙围</t>
    </r>
    <r>
      <rPr>
        <sz val="12"/>
        <color rgb="FF000000"/>
        <rFont val="Arial"/>
        <family val="2"/>
      </rPr>
      <t xml:space="preserve">2</t>
    </r>
    <r>
      <rPr>
        <sz val="12"/>
        <color rgb="FF000000"/>
        <rFont val="Noto Sans"/>
        <family val="2"/>
      </rPr>
      <t xml:space="preserve">号之三</t>
    </r>
  </si>
  <si>
    <t xml:space="preserve">WP20137</t>
  </si>
  <si>
    <t xml:space="preserve">安徽马钢和菱实业有限公司</t>
  </si>
  <si>
    <r>
      <rPr>
        <sz val="12"/>
        <color rgb="FF000000"/>
        <rFont val="Noto Sans"/>
        <family val="2"/>
      </rPr>
      <t xml:space="preserve">安徽省马鞍山市经济技术开发区红旗南路</t>
    </r>
    <r>
      <rPr>
        <sz val="12"/>
        <color rgb="FF000000"/>
        <rFont val="Arial"/>
        <family val="2"/>
      </rPr>
      <t xml:space="preserve">19</t>
    </r>
    <r>
      <rPr>
        <sz val="12"/>
        <color rgb="FF000000"/>
        <rFont val="Noto Sans"/>
        <family val="2"/>
      </rPr>
      <t xml:space="preserve">号</t>
    </r>
  </si>
  <si>
    <t xml:space="preserve">毛杰雅</t>
  </si>
  <si>
    <t xml:space="preserve">15255515027</t>
  </si>
  <si>
    <t xml:space="preserve">WP20138</t>
  </si>
  <si>
    <t xml:space="preserve">安钢集团冷轧有限责任公司厂内库</t>
  </si>
  <si>
    <t xml:space="preserve">安阳市高新区长江大道西段南侧</t>
  </si>
  <si>
    <t xml:space="preserve">姚文献</t>
  </si>
  <si>
    <t xml:space="preserve">13569068911</t>
  </si>
  <si>
    <t xml:space="preserve">WP20139</t>
  </si>
  <si>
    <t xml:space="preserve">马鞍山金鹏冶金材料销售有限公司</t>
  </si>
  <si>
    <t xml:space="preserve">安徽省马鞍山市雨山工业园区</t>
  </si>
  <si>
    <t xml:space="preserve">蔡清</t>
  </si>
  <si>
    <t xml:space="preserve">13399555380</t>
  </si>
  <si>
    <t xml:space="preserve">WP20140</t>
  </si>
  <si>
    <t xml:space="preserve">武汉唯妮物流有限公司</t>
  </si>
  <si>
    <r>
      <rPr>
        <sz val="12"/>
        <color rgb="FF000000"/>
        <rFont val="Noto Sans"/>
        <family val="2"/>
      </rPr>
      <t xml:space="preserve">湖北省武汉市吴家山新城十二号湖北现代五金机电城综合楼五楼</t>
    </r>
    <r>
      <rPr>
        <sz val="12"/>
        <color rgb="FF000000"/>
        <rFont val="Arial"/>
        <family val="2"/>
      </rPr>
      <t xml:space="preserve">515</t>
    </r>
    <r>
      <rPr>
        <sz val="12"/>
        <color rgb="FF000000"/>
        <rFont val="Noto Sans"/>
        <family val="2"/>
      </rPr>
      <t xml:space="preserve">室</t>
    </r>
  </si>
  <si>
    <t xml:space="preserve">邓朝英</t>
  </si>
  <si>
    <t xml:space="preserve">13703111240</t>
  </si>
  <si>
    <t xml:space="preserve">WP20141</t>
  </si>
  <si>
    <t xml:space="preserve">常州鼎诚钢材市场有限公司</t>
  </si>
  <si>
    <r>
      <rPr>
        <sz val="12"/>
        <color rgb="FF000000"/>
        <rFont val="Noto Sans"/>
        <family val="2"/>
      </rPr>
      <t xml:space="preserve">江苏常州市延陵东路</t>
    </r>
    <r>
      <rPr>
        <sz val="12"/>
        <color rgb="FF000000"/>
        <rFont val="Arial"/>
        <family val="2"/>
      </rPr>
      <t xml:space="preserve">586</t>
    </r>
    <r>
      <rPr>
        <sz val="12"/>
        <color rgb="FF000000"/>
        <rFont val="Noto Sans"/>
        <family val="2"/>
      </rPr>
      <t xml:space="preserve">号</t>
    </r>
  </si>
  <si>
    <t xml:space="preserve">谢建南</t>
  </si>
  <si>
    <t xml:space="preserve">13861055998</t>
  </si>
  <si>
    <t xml:space="preserve">WP20142</t>
  </si>
  <si>
    <t xml:space="preserve">无锡德鼎科技有限公司</t>
  </si>
  <si>
    <r>
      <rPr>
        <sz val="12"/>
        <color rgb="FF000000"/>
        <rFont val="Noto Sans"/>
        <family val="2"/>
      </rPr>
      <t xml:space="preserve">无锡市惠山区无锡西站物流园区洛神路</t>
    </r>
    <r>
      <rPr>
        <sz val="12"/>
        <color rgb="FF000000"/>
        <rFont val="Arial"/>
        <family val="2"/>
      </rPr>
      <t xml:space="preserve">5</t>
    </r>
    <r>
      <rPr>
        <sz val="12"/>
        <color rgb="FF000000"/>
        <rFont val="Noto Sans"/>
        <family val="2"/>
      </rPr>
      <t xml:space="preserve">号</t>
    </r>
    <r>
      <rPr>
        <sz val="12"/>
        <color rgb="FF000000"/>
        <rFont val="Arial"/>
        <family val="2"/>
      </rPr>
      <t xml:space="preserve">2</t>
    </r>
    <r>
      <rPr>
        <sz val="12"/>
        <color rgb="FF000000"/>
        <rFont val="Noto Sans"/>
        <family val="2"/>
      </rPr>
      <t xml:space="preserve">栋</t>
    </r>
  </si>
  <si>
    <t xml:space="preserve">王永贺</t>
  </si>
  <si>
    <t xml:space="preserve">13306176669</t>
  </si>
  <si>
    <t xml:space="preserve">WP20143</t>
  </si>
  <si>
    <t xml:space="preserve">常州鼎诚钢材市场有限公司金属专用线码头库</t>
  </si>
  <si>
    <r>
      <rPr>
        <sz val="12"/>
        <color rgb="FF000000"/>
        <rFont val="Noto Sans"/>
        <family val="2"/>
      </rPr>
      <t xml:space="preserve">江苏省常州市延陵东路</t>
    </r>
    <r>
      <rPr>
        <sz val="12"/>
        <color rgb="FF000000"/>
        <rFont val="Arial"/>
        <family val="2"/>
      </rPr>
      <t xml:space="preserve">586</t>
    </r>
    <r>
      <rPr>
        <sz val="12"/>
        <color rgb="FF000000"/>
        <rFont val="Noto Sans"/>
        <family val="2"/>
      </rPr>
      <t xml:space="preserve">号</t>
    </r>
  </si>
  <si>
    <t xml:space="preserve">赵俊飞</t>
  </si>
  <si>
    <t xml:space="preserve">13382858628</t>
  </si>
  <si>
    <t xml:space="preserve">WP20144</t>
  </si>
  <si>
    <t xml:space="preserve">常州鼎诚钢材市场有限公司铁路堆场</t>
  </si>
  <si>
    <t xml:space="preserve">WP20145</t>
  </si>
  <si>
    <t xml:space="preserve">佛山市南海炜业金属分条有限公司</t>
  </si>
  <si>
    <t xml:space="preserve">广东省佛山市南海区狮山有色金属产业园核心区二期</t>
  </si>
  <si>
    <t xml:space="preserve">杜伟文</t>
  </si>
  <si>
    <t xml:space="preserve">13902893062</t>
  </si>
  <si>
    <t xml:space="preserve">WP20146</t>
  </si>
  <si>
    <t xml:space="preserve">苏州驰顺物流有限公司金专线码头</t>
  </si>
  <si>
    <r>
      <rPr>
        <sz val="12"/>
        <color rgb="FF000000"/>
        <rFont val="Noto Sans"/>
        <family val="2"/>
      </rPr>
      <t xml:space="preserve">江苏省苏州市白洋湾储运路</t>
    </r>
    <r>
      <rPr>
        <sz val="12"/>
        <color rgb="FF000000"/>
        <rFont val="Arial"/>
        <family val="2"/>
      </rPr>
      <t xml:space="preserve">1</t>
    </r>
    <r>
      <rPr>
        <sz val="12"/>
        <color rgb="FF000000"/>
        <rFont val="Noto Sans"/>
        <family val="2"/>
      </rPr>
      <t xml:space="preserve">号金专线码头</t>
    </r>
  </si>
  <si>
    <t xml:space="preserve">左耀俭</t>
  </si>
  <si>
    <t xml:space="preserve">13506204107</t>
  </si>
  <si>
    <t xml:space="preserve">WP20147</t>
  </si>
  <si>
    <t xml:space="preserve">苏州浩程仓储管理有限公司木专线码头</t>
  </si>
  <si>
    <t xml:space="preserve">WP20148</t>
  </si>
  <si>
    <t xml:space="preserve">常州市九州商储有限公司</t>
  </si>
  <si>
    <r>
      <rPr>
        <sz val="12"/>
        <color rgb="FF000000"/>
        <rFont val="Noto Sans"/>
        <family val="2"/>
      </rPr>
      <t xml:space="preserve">江苏省常州市延陵中路</t>
    </r>
    <r>
      <rPr>
        <sz val="12"/>
        <color rgb="FF000000"/>
        <rFont val="Arial"/>
        <family val="2"/>
      </rPr>
      <t xml:space="preserve">2</t>
    </r>
    <r>
      <rPr>
        <sz val="12"/>
        <color rgb="FF000000"/>
        <rFont val="Noto Sans"/>
        <family val="2"/>
      </rPr>
      <t xml:space="preserve">号</t>
    </r>
  </si>
  <si>
    <t xml:space="preserve">WP20149</t>
  </si>
  <si>
    <t xml:space="preserve">常州市九州商储有限公司码头库</t>
  </si>
  <si>
    <r>
      <rPr>
        <sz val="12"/>
        <color rgb="FF000000"/>
        <rFont val="Noto Sans"/>
        <family val="2"/>
      </rPr>
      <t xml:space="preserve">江苏省常州市延陵中路</t>
    </r>
    <r>
      <rPr>
        <sz val="12"/>
        <color rgb="FF000000"/>
        <rFont val="Arial"/>
        <family val="2"/>
      </rPr>
      <t xml:space="preserve">2</t>
    </r>
    <r>
      <rPr>
        <sz val="12"/>
        <color rgb="FF000000"/>
        <rFont val="Noto Sans"/>
        <family val="2"/>
      </rPr>
      <t xml:space="preserve">号室外</t>
    </r>
  </si>
  <si>
    <t xml:space="preserve">WP20150</t>
  </si>
  <si>
    <r>
      <rPr>
        <sz val="12"/>
        <color rgb="FF000000"/>
        <rFont val="Noto Sans"/>
        <family val="2"/>
      </rPr>
      <t xml:space="preserve">杭州通钢国际控股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浙江省湖州市德清县雷甸镇临杭大道</t>
    </r>
    <r>
      <rPr>
        <sz val="12"/>
        <color rgb="FF000000"/>
        <rFont val="Arial"/>
        <family val="2"/>
      </rPr>
      <t xml:space="preserve">98</t>
    </r>
    <r>
      <rPr>
        <sz val="12"/>
        <color rgb="FF000000"/>
        <rFont val="Noto Sans"/>
        <family val="2"/>
      </rPr>
      <t xml:space="preserve">号</t>
    </r>
    <r>
      <rPr>
        <sz val="12"/>
        <color rgb="FF000000"/>
        <rFont val="Arial"/>
        <family val="2"/>
      </rPr>
      <t xml:space="preserve">1-10</t>
    </r>
  </si>
  <si>
    <t xml:space="preserve">孔徐梁</t>
  </si>
  <si>
    <t xml:space="preserve">13957133968</t>
  </si>
  <si>
    <t xml:space="preserve">WP20151</t>
  </si>
  <si>
    <r>
      <rPr>
        <sz val="12"/>
        <color rgb="FF000000"/>
        <rFont val="Noto Sans"/>
        <family val="2"/>
      </rPr>
      <t xml:space="preserve">杭州通钢国际控股有限公司</t>
    </r>
    <r>
      <rPr>
        <sz val="12"/>
        <color rgb="FF000000"/>
        <rFont val="Arial"/>
        <family val="2"/>
      </rPr>
      <t xml:space="preserve">3</t>
    </r>
    <r>
      <rPr>
        <sz val="12"/>
        <color rgb="FF000000"/>
        <rFont val="Noto Sans"/>
        <family val="2"/>
      </rPr>
      <t xml:space="preserve">号库</t>
    </r>
  </si>
  <si>
    <r>
      <rPr>
        <sz val="12"/>
        <color rgb="FF000000"/>
        <rFont val="Noto Sans"/>
        <family val="2"/>
      </rPr>
      <t xml:space="preserve">浙江省湖州市德清县雷甸镇临杭大道</t>
    </r>
    <r>
      <rPr>
        <sz val="12"/>
        <color rgb="FF000000"/>
        <rFont val="Arial"/>
        <family val="2"/>
      </rPr>
      <t xml:space="preserve">98</t>
    </r>
    <r>
      <rPr>
        <sz val="12"/>
        <color rgb="FF000000"/>
        <rFont val="Noto Sans"/>
        <family val="2"/>
      </rPr>
      <t xml:space="preserve">号</t>
    </r>
    <r>
      <rPr>
        <sz val="12"/>
        <color rgb="FF000000"/>
        <rFont val="Arial"/>
        <family val="2"/>
      </rPr>
      <t xml:space="preserve">11-20</t>
    </r>
  </si>
  <si>
    <t xml:space="preserve">WP20152</t>
  </si>
  <si>
    <r>
      <rPr>
        <sz val="12"/>
        <color rgb="FF000000"/>
        <rFont val="Noto Sans"/>
        <family val="2"/>
      </rPr>
      <t xml:space="preserve">杭州通钢国际控股有限公司</t>
    </r>
    <r>
      <rPr>
        <sz val="12"/>
        <color rgb="FF000000"/>
        <rFont val="Arial"/>
        <family val="2"/>
      </rPr>
      <t xml:space="preserve">4</t>
    </r>
    <r>
      <rPr>
        <sz val="12"/>
        <color rgb="FF000000"/>
        <rFont val="Noto Sans"/>
        <family val="2"/>
      </rPr>
      <t xml:space="preserve">号库</t>
    </r>
  </si>
  <si>
    <r>
      <rPr>
        <sz val="12"/>
        <color rgb="FF000000"/>
        <rFont val="Noto Sans"/>
        <family val="2"/>
      </rPr>
      <t xml:space="preserve">浙江省湖州市德清县雷甸镇临杭大道</t>
    </r>
    <r>
      <rPr>
        <sz val="12"/>
        <color rgb="FF000000"/>
        <rFont val="Arial"/>
        <family val="2"/>
      </rPr>
      <t xml:space="preserve">98</t>
    </r>
    <r>
      <rPr>
        <sz val="12"/>
        <color rgb="FF000000"/>
        <rFont val="Noto Sans"/>
        <family val="2"/>
      </rPr>
      <t xml:space="preserve">号</t>
    </r>
    <r>
      <rPr>
        <sz val="12"/>
        <color rgb="FF000000"/>
        <rFont val="Arial"/>
        <family val="2"/>
      </rPr>
      <t xml:space="preserve">21-30</t>
    </r>
  </si>
  <si>
    <t xml:space="preserve">WP20153</t>
  </si>
  <si>
    <t xml:space="preserve">西安市北得龙金属材料有限公司</t>
  </si>
  <si>
    <t xml:space="preserve">陕西省西安市沣东新城六村堡工业园区</t>
  </si>
  <si>
    <t xml:space="preserve">李迅</t>
  </si>
  <si>
    <t xml:space="preserve">13516192458</t>
  </si>
  <si>
    <t xml:space="preserve">WP20154</t>
  </si>
  <si>
    <r>
      <rPr>
        <sz val="12"/>
        <color rgb="FF000000"/>
        <rFont val="Noto Sans"/>
        <family val="2"/>
      </rPr>
      <t xml:space="preserve">上海交运沪北物流发展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上海宝山长江路</t>
    </r>
    <r>
      <rPr>
        <sz val="12"/>
        <color rgb="FF000000"/>
        <rFont val="Arial"/>
        <family val="2"/>
      </rPr>
      <t xml:space="preserve">255</t>
    </r>
    <r>
      <rPr>
        <sz val="12"/>
        <color rgb="FF000000"/>
        <rFont val="Noto Sans"/>
        <family val="2"/>
      </rPr>
      <t xml:space="preserve">号</t>
    </r>
  </si>
  <si>
    <r>
      <rPr>
        <sz val="12"/>
        <rFont val="Noto Sans"/>
        <family val="2"/>
      </rPr>
      <t xml:space="preserve">孙丽萍</t>
    </r>
    <r>
      <rPr>
        <sz val="12"/>
        <rFont val="Arial"/>
        <family val="2"/>
      </rPr>
      <t xml:space="preserve">/</t>
    </r>
    <r>
      <rPr>
        <sz val="12"/>
        <rFont val="Noto Sans"/>
        <family val="2"/>
      </rPr>
      <t xml:space="preserve">侯莉</t>
    </r>
  </si>
  <si>
    <t xml:space="preserve">18621786390/13818891316</t>
  </si>
  <si>
    <t xml:space="preserve">WP20155</t>
  </si>
  <si>
    <r>
      <rPr>
        <sz val="12"/>
        <color rgb="FF000000"/>
        <rFont val="Noto Sans"/>
        <family val="2"/>
      </rPr>
      <t xml:space="preserve">上海宝钢运输有限公司</t>
    </r>
    <r>
      <rPr>
        <sz val="12"/>
        <color rgb="FF000000"/>
        <rFont val="Arial"/>
        <family val="2"/>
      </rPr>
      <t xml:space="preserve">39</t>
    </r>
    <r>
      <rPr>
        <sz val="12"/>
        <color rgb="FF000000"/>
        <rFont val="Noto Sans"/>
        <family val="2"/>
      </rPr>
      <t xml:space="preserve">号库</t>
    </r>
  </si>
  <si>
    <r>
      <rPr>
        <sz val="12"/>
        <color rgb="FF000000"/>
        <rFont val="Noto Sans"/>
        <family val="2"/>
      </rPr>
      <t xml:space="preserve">上海市宝山区石太路</t>
    </r>
    <r>
      <rPr>
        <sz val="12"/>
        <color rgb="FF000000"/>
        <rFont val="Arial"/>
        <family val="2"/>
      </rPr>
      <t xml:space="preserve">2401</t>
    </r>
    <r>
      <rPr>
        <sz val="12"/>
        <color rgb="FF000000"/>
        <rFont val="Noto Sans"/>
        <family val="2"/>
      </rPr>
      <t xml:space="preserve">号</t>
    </r>
  </si>
  <si>
    <t xml:space="preserve">36510812</t>
  </si>
  <si>
    <t xml:space="preserve">WP20156</t>
  </si>
  <si>
    <t xml:space="preserve">佛山市卡盛贸易有限公司</t>
  </si>
  <si>
    <t xml:space="preserve">广东省佛山市顺德区乐从镇路州工业区包公庙侧之一</t>
  </si>
  <si>
    <t xml:space="preserve">姜福胜</t>
  </si>
  <si>
    <t xml:space="preserve">13825584455</t>
  </si>
  <si>
    <t xml:space="preserve">WP20157</t>
  </si>
  <si>
    <r>
      <rPr>
        <sz val="12"/>
        <color rgb="FF000000"/>
        <rFont val="Noto Sans"/>
        <family val="2"/>
      </rPr>
      <t xml:space="preserve">嵊州市金杰威不锈钢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浙江省嵊州市经济开发区浦南大道</t>
    </r>
    <r>
      <rPr>
        <sz val="12"/>
        <color rgb="FF000000"/>
        <rFont val="Arial"/>
        <family val="2"/>
      </rPr>
      <t xml:space="preserve">298</t>
    </r>
    <r>
      <rPr>
        <sz val="12"/>
        <color rgb="FF000000"/>
        <rFont val="Noto Sans"/>
        <family val="2"/>
      </rPr>
      <t xml:space="preserve">号</t>
    </r>
    <r>
      <rPr>
        <sz val="12"/>
        <color rgb="FF000000"/>
        <rFont val="Arial"/>
        <family val="2"/>
      </rPr>
      <t xml:space="preserve">A</t>
    </r>
    <r>
      <rPr>
        <sz val="12"/>
        <color rgb="FF000000"/>
        <rFont val="Noto Sans"/>
        <family val="2"/>
      </rPr>
      <t xml:space="preserve">区</t>
    </r>
    <r>
      <rPr>
        <sz val="12"/>
        <color rgb="FF000000"/>
        <rFont val="Arial"/>
        <family val="2"/>
      </rPr>
      <t xml:space="preserve">2</t>
    </r>
    <r>
      <rPr>
        <sz val="12"/>
        <color rgb="FF000000"/>
        <rFont val="Noto Sans"/>
        <family val="2"/>
      </rPr>
      <t xml:space="preserve">号门</t>
    </r>
  </si>
  <si>
    <t xml:space="preserve">叶昱</t>
  </si>
  <si>
    <t xml:space="preserve">15257586557</t>
  </si>
  <si>
    <t xml:space="preserve">WP20158</t>
  </si>
  <si>
    <t xml:space="preserve">嵊州市金杰威不锈钢有限公司</t>
  </si>
  <si>
    <r>
      <rPr>
        <sz val="12"/>
        <color rgb="FF000000"/>
        <rFont val="Noto Sans"/>
        <family val="2"/>
      </rPr>
      <t xml:space="preserve">浙江省嵊州市经济开发区浦南大道</t>
    </r>
    <r>
      <rPr>
        <sz val="12"/>
        <color rgb="FF000000"/>
        <rFont val="Arial"/>
        <family val="2"/>
      </rPr>
      <t xml:space="preserve">298</t>
    </r>
    <r>
      <rPr>
        <sz val="12"/>
        <color rgb="FF000000"/>
        <rFont val="Noto Sans"/>
        <family val="2"/>
      </rPr>
      <t xml:space="preserve">号一楼</t>
    </r>
  </si>
  <si>
    <t xml:space="preserve">WP20159</t>
  </si>
  <si>
    <t xml:space="preserve">宁波市欧特钢铁有限公司</t>
  </si>
  <si>
    <r>
      <rPr>
        <sz val="12"/>
        <color rgb="FF000000"/>
        <rFont val="Noto Sans"/>
        <family val="2"/>
      </rPr>
      <t xml:space="preserve">浙江省宁波市镇海区招宝山街道平海路</t>
    </r>
    <r>
      <rPr>
        <sz val="12"/>
        <color rgb="FF000000"/>
        <rFont val="Arial"/>
        <family val="2"/>
      </rPr>
      <t xml:space="preserve">1168</t>
    </r>
    <r>
      <rPr>
        <sz val="12"/>
        <color rgb="FF000000"/>
        <rFont val="Noto Sans"/>
        <family val="2"/>
      </rPr>
      <t xml:space="preserve">号</t>
    </r>
  </si>
  <si>
    <t xml:space="preserve">王敏</t>
  </si>
  <si>
    <t xml:space="preserve">15058265394</t>
  </si>
  <si>
    <t xml:space="preserve">WP20160</t>
  </si>
  <si>
    <r>
      <rPr>
        <sz val="12"/>
        <color rgb="FF000000"/>
        <rFont val="Noto Sans"/>
        <family val="2"/>
      </rPr>
      <t xml:space="preserve">宁波市欧特钢铁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浙江省宁波市镇海区招宝山街道平海路</t>
    </r>
    <r>
      <rPr>
        <sz val="12"/>
        <color rgb="FF000000"/>
        <rFont val="Arial"/>
        <family val="2"/>
      </rPr>
      <t xml:space="preserve">1168</t>
    </r>
    <r>
      <rPr>
        <sz val="12"/>
        <color rgb="FF000000"/>
        <rFont val="Noto Sans"/>
        <family val="2"/>
      </rPr>
      <t xml:space="preserve">号</t>
    </r>
    <r>
      <rPr>
        <sz val="12"/>
        <color rgb="FF000000"/>
        <rFont val="Arial"/>
        <family val="2"/>
      </rPr>
      <t xml:space="preserve">B</t>
    </r>
    <r>
      <rPr>
        <sz val="12"/>
        <color rgb="FF000000"/>
        <rFont val="Noto Sans"/>
        <family val="2"/>
      </rPr>
      <t xml:space="preserve">区</t>
    </r>
  </si>
  <si>
    <t xml:space="preserve">WP20161</t>
  </si>
  <si>
    <t xml:space="preserve">宁波昌耀物资有限公司</t>
  </si>
  <si>
    <r>
      <rPr>
        <sz val="12"/>
        <color rgb="FF000000"/>
        <rFont val="Noto Sans"/>
        <family val="2"/>
      </rPr>
      <t xml:space="preserve">浙江省宁波市镇海区澥浦镇庙戴路</t>
    </r>
    <r>
      <rPr>
        <sz val="12"/>
        <color rgb="FF000000"/>
        <rFont val="Arial"/>
        <family val="2"/>
      </rPr>
      <t xml:space="preserve">355</t>
    </r>
    <r>
      <rPr>
        <sz val="12"/>
        <color rgb="FF000000"/>
        <rFont val="Noto Sans"/>
        <family val="2"/>
      </rPr>
      <t xml:space="preserve">号</t>
    </r>
  </si>
  <si>
    <t xml:space="preserve">许健</t>
  </si>
  <si>
    <t xml:space="preserve">0574-86659877</t>
  </si>
  <si>
    <t xml:space="preserve">WP20162</t>
  </si>
  <si>
    <r>
      <rPr>
        <sz val="12"/>
        <color rgb="FF000000"/>
        <rFont val="Noto Sans"/>
        <family val="2"/>
      </rPr>
      <t xml:space="preserve">宁波昌耀物资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浙江省宁波市镇海区澥浦镇庙戴路</t>
    </r>
    <r>
      <rPr>
        <sz val="12"/>
        <color rgb="FF000000"/>
        <rFont val="Arial"/>
        <family val="2"/>
      </rPr>
      <t xml:space="preserve">355</t>
    </r>
    <r>
      <rPr>
        <sz val="12"/>
        <color rgb="FF000000"/>
        <rFont val="Noto Sans"/>
        <family val="2"/>
      </rPr>
      <t xml:space="preserve">号</t>
    </r>
    <r>
      <rPr>
        <sz val="12"/>
        <color rgb="FF000000"/>
        <rFont val="Arial"/>
        <family val="2"/>
      </rPr>
      <t xml:space="preserve">2</t>
    </r>
    <r>
      <rPr>
        <sz val="12"/>
        <color rgb="FF000000"/>
        <rFont val="Noto Sans"/>
        <family val="2"/>
      </rPr>
      <t xml:space="preserve">号门</t>
    </r>
  </si>
  <si>
    <t xml:space="preserve">18067213982</t>
  </si>
  <si>
    <t xml:space="preserve">WP20163</t>
  </si>
  <si>
    <t xml:space="preserve">四川重钢钢材加工有限公司</t>
  </si>
  <si>
    <r>
      <rPr>
        <sz val="12"/>
        <color rgb="FF000000"/>
        <rFont val="Noto Sans"/>
        <family val="2"/>
      </rPr>
      <t xml:space="preserve">八阵大道</t>
    </r>
    <r>
      <rPr>
        <sz val="12"/>
        <color rgb="FF000000"/>
        <rFont val="Arial"/>
        <family val="2"/>
      </rPr>
      <t xml:space="preserve">750</t>
    </r>
    <r>
      <rPr>
        <sz val="12"/>
        <color rgb="FF000000"/>
        <rFont val="Noto Sans"/>
        <family val="2"/>
      </rPr>
      <t xml:space="preserve">号达海产业园内</t>
    </r>
  </si>
  <si>
    <t xml:space="preserve">冉隆泽</t>
  </si>
  <si>
    <t xml:space="preserve">13628031346</t>
  </si>
  <si>
    <t xml:space="preserve">WP20164</t>
  </si>
  <si>
    <t xml:space="preserve">上海欧冶物流股份有限公司太仓库</t>
  </si>
  <si>
    <r>
      <rPr>
        <sz val="12"/>
        <color rgb="FF000000"/>
        <rFont val="Noto Sans"/>
        <family val="2"/>
      </rPr>
      <t xml:space="preserve">江苏省太仓市港口开发区沪太新路</t>
    </r>
    <r>
      <rPr>
        <sz val="12"/>
        <color rgb="FF000000"/>
        <rFont val="Arial"/>
        <family val="2"/>
      </rPr>
      <t xml:space="preserve">400</t>
    </r>
    <r>
      <rPr>
        <sz val="12"/>
        <color rgb="FF000000"/>
        <rFont val="Noto Sans"/>
        <family val="2"/>
      </rPr>
      <t xml:space="preserve">号</t>
    </r>
    <r>
      <rPr>
        <sz val="12"/>
        <color rgb="FF000000"/>
        <rFont val="Arial"/>
        <family val="2"/>
      </rPr>
      <t xml:space="preserve">A</t>
    </r>
    <r>
      <rPr>
        <sz val="12"/>
        <color rgb="FF000000"/>
        <rFont val="Noto Sans"/>
        <family val="2"/>
      </rPr>
      <t xml:space="preserve">库区</t>
    </r>
  </si>
  <si>
    <t xml:space="preserve">李旻</t>
  </si>
  <si>
    <t xml:space="preserve">18121182576</t>
  </si>
  <si>
    <t xml:space="preserve">WP20165</t>
  </si>
  <si>
    <t xml:space="preserve">苏州隆兴供应链管理有限公司热轧库</t>
  </si>
  <si>
    <r>
      <rPr>
        <sz val="12"/>
        <color rgb="FF000000"/>
        <rFont val="Noto Sans"/>
        <family val="2"/>
      </rPr>
      <t xml:space="preserve">江苏省太仓市港口开发区沪太新路</t>
    </r>
    <r>
      <rPr>
        <sz val="12"/>
        <color rgb="FF000000"/>
        <rFont val="Arial"/>
        <family val="2"/>
      </rPr>
      <t xml:space="preserve">400</t>
    </r>
    <r>
      <rPr>
        <sz val="12"/>
        <color rgb="FF000000"/>
        <rFont val="Noto Sans"/>
        <family val="2"/>
      </rPr>
      <t xml:space="preserve">号</t>
    </r>
    <r>
      <rPr>
        <sz val="12"/>
        <color rgb="FF000000"/>
        <rFont val="Arial"/>
        <family val="2"/>
      </rPr>
      <t xml:space="preserve">B</t>
    </r>
    <r>
      <rPr>
        <sz val="12"/>
        <color rgb="FF000000"/>
        <rFont val="Noto Sans"/>
        <family val="2"/>
      </rPr>
      <t xml:space="preserve">库区</t>
    </r>
  </si>
  <si>
    <t xml:space="preserve">周伟</t>
  </si>
  <si>
    <t xml:space="preserve">17751210560</t>
  </si>
  <si>
    <t xml:space="preserve">WP20166</t>
  </si>
  <si>
    <t xml:space="preserve">苏州隆兴供应链管理有限公司开平库</t>
  </si>
  <si>
    <r>
      <rPr>
        <sz val="12"/>
        <color rgb="FF000000"/>
        <rFont val="Noto Sans"/>
        <family val="2"/>
      </rPr>
      <t xml:space="preserve">江苏省太仓市港口开发区沪太新路</t>
    </r>
    <r>
      <rPr>
        <sz val="12"/>
        <color rgb="FF000000"/>
        <rFont val="Arial"/>
        <family val="2"/>
      </rPr>
      <t xml:space="preserve">400</t>
    </r>
    <r>
      <rPr>
        <sz val="12"/>
        <color rgb="FF000000"/>
        <rFont val="Noto Sans"/>
        <family val="2"/>
      </rPr>
      <t xml:space="preserve">号</t>
    </r>
    <r>
      <rPr>
        <sz val="12"/>
        <color rgb="FF000000"/>
        <rFont val="Arial"/>
        <family val="2"/>
      </rPr>
      <t xml:space="preserve">C</t>
    </r>
    <r>
      <rPr>
        <sz val="12"/>
        <color rgb="FF000000"/>
        <rFont val="Noto Sans"/>
        <family val="2"/>
      </rPr>
      <t xml:space="preserve">库区</t>
    </r>
  </si>
  <si>
    <t xml:space="preserve">WP20167</t>
  </si>
  <si>
    <t xml:space="preserve">苏州隆兴供应链管理有限公司纵剪库</t>
  </si>
  <si>
    <t xml:space="preserve">WP20168</t>
  </si>
  <si>
    <t xml:space="preserve">马鞍山市三和仓储配送有限公司（热轧加工库区）</t>
  </si>
  <si>
    <r>
      <rPr>
        <sz val="12"/>
        <color rgb="FF000000"/>
        <rFont val="Noto Sans"/>
        <family val="2"/>
      </rPr>
      <t xml:space="preserve">安徽省马鞍山市天门大道</t>
    </r>
    <r>
      <rPr>
        <sz val="12"/>
        <color rgb="FF000000"/>
        <rFont val="Arial"/>
        <family val="2"/>
      </rPr>
      <t xml:space="preserve">3228</t>
    </r>
    <r>
      <rPr>
        <sz val="12"/>
        <color rgb="FF000000"/>
        <rFont val="Noto Sans"/>
        <family val="2"/>
      </rPr>
      <t xml:space="preserve">号</t>
    </r>
  </si>
  <si>
    <t xml:space="preserve">赵旺宝</t>
  </si>
  <si>
    <t xml:space="preserve">18755537101</t>
  </si>
  <si>
    <t xml:space="preserve">WP20169</t>
  </si>
  <si>
    <t xml:space="preserve">马鞍山市三和仓储配送有限公司（冷轧加工库区）</t>
  </si>
  <si>
    <t xml:space="preserve">WP20170</t>
  </si>
  <si>
    <t xml:space="preserve">马鞍山太平府港口有限公司（码头作业库区）</t>
  </si>
  <si>
    <t xml:space="preserve">安徽省马鞍山当涂经济开发区</t>
  </si>
  <si>
    <t xml:space="preserve">18055592808</t>
  </si>
  <si>
    <t xml:space="preserve">WP20171</t>
  </si>
  <si>
    <t xml:space="preserve">马鞍山长运物流港有限公司（铁路专用库区）</t>
  </si>
  <si>
    <r>
      <rPr>
        <sz val="12"/>
        <color rgb="FF000000"/>
        <rFont val="Noto Sans"/>
        <family val="2"/>
      </rPr>
      <t xml:space="preserve">马鞍山市慈湖高新区联合东路</t>
    </r>
    <r>
      <rPr>
        <sz val="12"/>
        <color rgb="FF000000"/>
        <rFont val="Arial"/>
        <family val="2"/>
      </rPr>
      <t xml:space="preserve">100</t>
    </r>
    <r>
      <rPr>
        <sz val="12"/>
        <color rgb="FF000000"/>
        <rFont val="Noto Sans"/>
        <family val="2"/>
      </rPr>
      <t xml:space="preserve">号</t>
    </r>
  </si>
  <si>
    <t xml:space="preserve">魏翔</t>
  </si>
  <si>
    <t xml:space="preserve">13955533703</t>
  </si>
  <si>
    <t xml:space="preserve">WP20172</t>
  </si>
  <si>
    <r>
      <rPr>
        <sz val="12"/>
        <color rgb="FF000000"/>
        <rFont val="Noto Sans"/>
        <family val="2"/>
      </rPr>
      <t xml:space="preserve">泰州海翼港务储运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江苏省泰州市城北物流园区江州北路</t>
    </r>
    <r>
      <rPr>
        <sz val="12"/>
        <color rgb="FF000000"/>
        <rFont val="Arial"/>
        <family val="2"/>
      </rPr>
      <t xml:space="preserve">888</t>
    </r>
    <r>
      <rPr>
        <sz val="12"/>
        <color rgb="FF000000"/>
        <rFont val="Noto Sans"/>
        <family val="2"/>
      </rPr>
      <t xml:space="preserve">号</t>
    </r>
  </si>
  <si>
    <t xml:space="preserve">15850861555</t>
  </si>
  <si>
    <t xml:space="preserve">WP20173</t>
  </si>
  <si>
    <t xml:space="preserve">温州市博众不锈钢有限公司</t>
  </si>
  <si>
    <t xml:space="preserve">浙江省温州市龙湾区空港新区滨海三路金海二道</t>
  </si>
  <si>
    <t xml:space="preserve">王良浦</t>
  </si>
  <si>
    <t xml:space="preserve">13906651852</t>
  </si>
  <si>
    <t xml:space="preserve">WP20174</t>
  </si>
  <si>
    <t xml:space="preserve">苏州隆兴供应链管理有限公司</t>
  </si>
  <si>
    <t xml:space="preserve">江苏省太仓市金浪镇卫星村</t>
  </si>
  <si>
    <r>
      <rPr>
        <sz val="12"/>
        <rFont val="Arial"/>
        <family val="2"/>
      </rPr>
      <t xml:space="preserve">0512-53789076 ; 17312198821</t>
    </r>
    <r>
      <rPr>
        <sz val="12"/>
        <rFont val="Noto Sans"/>
        <family val="2"/>
      </rPr>
      <t xml:space="preserve">（加工）</t>
    </r>
  </si>
  <si>
    <t xml:space="preserve">WP20175</t>
  </si>
  <si>
    <t xml:space="preserve">重庆新港长龙物流有限责任公司码头库</t>
  </si>
  <si>
    <t xml:space="preserve">重庆市长寿区江南镇重钢新区码头</t>
  </si>
  <si>
    <t xml:space="preserve">李华东</t>
  </si>
  <si>
    <t xml:space="preserve">13983982081</t>
  </si>
  <si>
    <t xml:space="preserve">WP20176</t>
  </si>
  <si>
    <t xml:space="preserve">江苏奔牛港务集团有限公司</t>
  </si>
  <si>
    <t xml:space="preserve">江苏省常州市新北区奔牛镇奔牛港</t>
  </si>
  <si>
    <t xml:space="preserve">胡小明</t>
  </si>
  <si>
    <t xml:space="preserve">13706111983</t>
  </si>
  <si>
    <t xml:space="preserve">WP20177</t>
  </si>
  <si>
    <t xml:space="preserve">合肥通达航运服务有限责任公司（码头作业库区）</t>
  </si>
  <si>
    <t xml:space="preserve">安徽省合肥市瑶海区夏楼房附近（东港码头）</t>
  </si>
  <si>
    <t xml:space="preserve">黄磊</t>
  </si>
  <si>
    <t xml:space="preserve">13309697585</t>
  </si>
  <si>
    <t xml:space="preserve">WP20178</t>
  </si>
  <si>
    <r>
      <rPr>
        <sz val="12"/>
        <color rgb="FF000000"/>
        <rFont val="Noto Sans"/>
        <family val="2"/>
      </rPr>
      <t xml:space="preserve">宁波双赢物流有限公司</t>
    </r>
    <r>
      <rPr>
        <sz val="12"/>
        <color rgb="FF000000"/>
        <rFont val="Arial"/>
        <family val="2"/>
      </rPr>
      <t xml:space="preserve">2</t>
    </r>
    <r>
      <rPr>
        <sz val="12"/>
        <color rgb="FF000000"/>
        <rFont val="Noto Sans"/>
        <family val="2"/>
      </rPr>
      <t xml:space="preserve">号库</t>
    </r>
  </si>
  <si>
    <t xml:space="preserve">浙江省宁波市北仑区下周隘村通途路</t>
  </si>
  <si>
    <t xml:space="preserve">颜锋</t>
  </si>
  <si>
    <t xml:space="preserve">13566588889</t>
  </si>
  <si>
    <t xml:space="preserve">WP20179</t>
  </si>
  <si>
    <t xml:space="preserve">四川博川物流有限公司</t>
  </si>
  <si>
    <t xml:space="preserve">四川省成都市青白江区祥福镇货运大道博川物流基地</t>
  </si>
  <si>
    <t xml:space="preserve">许威</t>
  </si>
  <si>
    <t xml:space="preserve">15208153333</t>
  </si>
  <si>
    <t xml:space="preserve">WP20180</t>
  </si>
  <si>
    <t xml:space="preserve">宁波森泽钢铁科技有限公司热轧库</t>
  </si>
  <si>
    <r>
      <rPr>
        <sz val="12"/>
        <color rgb="FF000000"/>
        <rFont val="Noto Sans"/>
        <family val="2"/>
      </rPr>
      <t xml:space="preserve">浙江省宁波市甬江路</t>
    </r>
    <r>
      <rPr>
        <sz val="12"/>
        <color rgb="FF000000"/>
        <rFont val="Arial"/>
        <family val="2"/>
      </rPr>
      <t xml:space="preserve">38</t>
    </r>
    <r>
      <rPr>
        <sz val="12"/>
        <color rgb="FF000000"/>
        <rFont val="Noto Sans"/>
        <family val="2"/>
      </rPr>
      <t xml:space="preserve">号热轧库区</t>
    </r>
  </si>
  <si>
    <t xml:space="preserve">13968324523</t>
  </si>
  <si>
    <t xml:space="preserve">WP20181</t>
  </si>
  <si>
    <t xml:space="preserve">广州市贝多物流有限公司（南鲲码头）</t>
  </si>
  <si>
    <t xml:space="preserve">黎杰锋</t>
  </si>
  <si>
    <t xml:space="preserve">13542554388</t>
  </si>
  <si>
    <t xml:space="preserve">WP20182</t>
  </si>
  <si>
    <t xml:space="preserve">广州市贝多物流有限公司（中铁库）</t>
  </si>
  <si>
    <t xml:space="preserve">广东省佛山市九江金属材料市场</t>
  </si>
  <si>
    <t xml:space="preserve">WP20183</t>
  </si>
  <si>
    <t xml:space="preserve">广州市贝多物流有限公司（定安码头）</t>
  </si>
  <si>
    <t xml:space="preserve">WP20184</t>
  </si>
  <si>
    <t xml:space="preserve">广州市贝多物流有限公司（海库仓）</t>
  </si>
  <si>
    <r>
      <rPr>
        <sz val="12"/>
        <color rgb="FF000000"/>
        <rFont val="Noto Sans"/>
        <family val="2"/>
      </rPr>
      <t xml:space="preserve">广东省佛山市九江金属材料市场</t>
    </r>
    <r>
      <rPr>
        <sz val="12"/>
        <color rgb="FF000000"/>
        <rFont val="Arial"/>
        <family val="2"/>
      </rPr>
      <t xml:space="preserve">B29</t>
    </r>
    <r>
      <rPr>
        <sz val="12"/>
        <color rgb="FF000000"/>
        <rFont val="Noto Sans"/>
        <family val="2"/>
      </rPr>
      <t xml:space="preserve">区</t>
    </r>
  </si>
  <si>
    <t xml:space="preserve">WP20185</t>
  </si>
  <si>
    <t xml:space="preserve">重庆京铁钢材加工有限公司</t>
  </si>
  <si>
    <t xml:space="preserve">重庆市九龙坡区黄桷坪铁路五村新三栋</t>
  </si>
  <si>
    <t xml:space="preserve">15223132209</t>
  </si>
  <si>
    <t xml:space="preserve">WP20186</t>
  </si>
  <si>
    <t xml:space="preserve">上海鉴钢实业有限公司</t>
  </si>
  <si>
    <t xml:space="preserve">万初强</t>
  </si>
  <si>
    <t xml:space="preserve">13335136696</t>
  </si>
  <si>
    <t xml:space="preserve">WP20187</t>
  </si>
  <si>
    <t xml:space="preserve">上海宝钢高强钢加工配送有限公司二号库</t>
  </si>
  <si>
    <r>
      <rPr>
        <sz val="12"/>
        <color rgb="FF000000"/>
        <rFont val="Noto Sans"/>
        <family val="2"/>
      </rPr>
      <t xml:space="preserve">上海市宝山区春和路</t>
    </r>
    <r>
      <rPr>
        <sz val="12"/>
        <color rgb="FF000000"/>
        <rFont val="Arial"/>
        <family val="2"/>
      </rPr>
      <t xml:space="preserve">1067</t>
    </r>
    <r>
      <rPr>
        <sz val="12"/>
        <color rgb="FF000000"/>
        <rFont val="Noto Sans"/>
        <family val="2"/>
      </rPr>
      <t xml:space="preserve">号</t>
    </r>
  </si>
  <si>
    <t xml:space="preserve">宋娟</t>
  </si>
  <si>
    <t xml:space="preserve">15026603508</t>
  </si>
  <si>
    <t xml:space="preserve">WP20188</t>
  </si>
  <si>
    <t xml:space="preserve">上海欧冶物流股份有限公司江西春祥库</t>
  </si>
  <si>
    <r>
      <rPr>
        <sz val="12"/>
        <color rgb="FF000000"/>
        <rFont val="Noto Sans"/>
        <family val="2"/>
      </rPr>
      <t xml:space="preserve">经济技术开发区白水湖路</t>
    </r>
    <r>
      <rPr>
        <sz val="12"/>
        <color rgb="FF000000"/>
        <rFont val="Arial"/>
        <family val="2"/>
      </rPr>
      <t xml:space="preserve">1189</t>
    </r>
    <r>
      <rPr>
        <sz val="12"/>
        <color rgb="FF000000"/>
        <rFont val="Noto Sans"/>
        <family val="2"/>
      </rPr>
      <t xml:space="preserve">号</t>
    </r>
    <r>
      <rPr>
        <sz val="12"/>
        <color rgb="FF000000"/>
        <rFont val="Arial"/>
        <family val="2"/>
      </rPr>
      <t xml:space="preserve">B</t>
    </r>
    <r>
      <rPr>
        <sz val="12"/>
        <color rgb="FF000000"/>
        <rFont val="Noto Sans"/>
        <family val="2"/>
      </rPr>
      <t xml:space="preserve">区</t>
    </r>
    <r>
      <rPr>
        <sz val="12"/>
        <color rgb="FF000000"/>
        <rFont val="Arial"/>
        <family val="2"/>
      </rPr>
      <t xml:space="preserve">4</t>
    </r>
    <r>
      <rPr>
        <sz val="12"/>
        <color rgb="FF000000"/>
        <rFont val="Noto Sans"/>
        <family val="2"/>
      </rPr>
      <t xml:space="preserve">栋</t>
    </r>
    <r>
      <rPr>
        <sz val="12"/>
        <color rgb="FF000000"/>
        <rFont val="Arial"/>
        <family val="2"/>
      </rPr>
      <t xml:space="preserve">999</t>
    </r>
    <r>
      <rPr>
        <sz val="12"/>
        <color rgb="FF000000"/>
        <rFont val="Noto Sans"/>
        <family val="2"/>
      </rPr>
      <t xml:space="preserve">号</t>
    </r>
  </si>
  <si>
    <t xml:space="preserve">吴珍玲</t>
  </si>
  <si>
    <t xml:space="preserve">18170091113</t>
  </si>
  <si>
    <t xml:space="preserve">WP20189</t>
  </si>
  <si>
    <t xml:space="preserve">唐钢线材产出库</t>
  </si>
  <si>
    <t xml:space="preserve">路北区国矿路</t>
  </si>
  <si>
    <t xml:space="preserve">刘润年</t>
  </si>
  <si>
    <t xml:space="preserve">13290552009</t>
  </si>
  <si>
    <t xml:space="preserve">WP20190</t>
  </si>
  <si>
    <t xml:space="preserve">四平市浩鸣金属材料有限公司</t>
  </si>
  <si>
    <r>
      <rPr>
        <sz val="12"/>
        <color rgb="FF000000"/>
        <rFont val="Noto Sans"/>
        <family val="2"/>
      </rPr>
      <t xml:space="preserve">吉林省四平市铁东区南一马路</t>
    </r>
    <r>
      <rPr>
        <sz val="12"/>
        <color rgb="FF000000"/>
        <rFont val="Arial"/>
        <family val="2"/>
      </rPr>
      <t xml:space="preserve">204</t>
    </r>
    <r>
      <rPr>
        <sz val="12"/>
        <color rgb="FF000000"/>
        <rFont val="Noto Sans"/>
        <family val="2"/>
      </rPr>
      <t xml:space="preserve">号</t>
    </r>
  </si>
  <si>
    <t xml:space="preserve">张洪泉</t>
  </si>
  <si>
    <t xml:space="preserve">18504343388</t>
  </si>
  <si>
    <t xml:space="preserve">WP20191</t>
  </si>
  <si>
    <t xml:space="preserve">四平市浩盛商贸有限公司</t>
  </si>
  <si>
    <t xml:space="preserve">WP20192</t>
  </si>
  <si>
    <t xml:space="preserve">张家港保税港区港务有限公司</t>
  </si>
  <si>
    <r>
      <rPr>
        <sz val="12"/>
        <color rgb="FF000000"/>
        <rFont val="Noto Sans"/>
        <family val="2"/>
      </rPr>
      <t xml:space="preserve">江苏省张家港市保税物流园区（西区）南京路</t>
    </r>
    <r>
      <rPr>
        <sz val="12"/>
        <color rgb="FF000000"/>
        <rFont val="Arial"/>
        <family val="2"/>
      </rPr>
      <t xml:space="preserve">55</t>
    </r>
    <r>
      <rPr>
        <sz val="12"/>
        <color rgb="FF000000"/>
        <rFont val="Noto Sans"/>
        <family val="2"/>
      </rPr>
      <t xml:space="preserve">号</t>
    </r>
  </si>
  <si>
    <t xml:space="preserve">闾岳</t>
  </si>
  <si>
    <t xml:space="preserve">13862236466</t>
  </si>
  <si>
    <t xml:space="preserve">WP20193</t>
  </si>
  <si>
    <r>
      <rPr>
        <sz val="12"/>
        <color rgb="FF000000"/>
        <rFont val="Noto Sans"/>
        <family val="2"/>
      </rPr>
      <t xml:space="preserve">上海宝钢运输公司</t>
    </r>
    <r>
      <rPr>
        <sz val="12"/>
        <color rgb="FF000000"/>
        <rFont val="Arial"/>
        <family val="2"/>
      </rPr>
      <t xml:space="preserve">50</t>
    </r>
    <r>
      <rPr>
        <sz val="12"/>
        <color rgb="FF000000"/>
        <rFont val="Noto Sans"/>
        <family val="2"/>
      </rPr>
      <t xml:space="preserve">号库（华冶</t>
    </r>
    <r>
      <rPr>
        <sz val="12"/>
        <color rgb="FF000000"/>
        <rFont val="Arial"/>
        <family val="2"/>
      </rPr>
      <t xml:space="preserve">A</t>
    </r>
    <r>
      <rPr>
        <sz val="12"/>
        <color rgb="FF000000"/>
        <rFont val="Noto Sans"/>
        <family val="2"/>
      </rPr>
      <t xml:space="preserve">库）</t>
    </r>
  </si>
  <si>
    <r>
      <rPr>
        <sz val="12"/>
        <color rgb="FF000000"/>
        <rFont val="Noto Sans"/>
        <family val="2"/>
      </rPr>
      <t xml:space="preserve">共悦路</t>
    </r>
    <r>
      <rPr>
        <sz val="12"/>
        <color rgb="FF000000"/>
        <rFont val="Arial"/>
        <family val="2"/>
      </rPr>
      <t xml:space="preserve">218</t>
    </r>
    <r>
      <rPr>
        <sz val="12"/>
        <color rgb="FF000000"/>
        <rFont val="Noto Sans"/>
        <family val="2"/>
      </rPr>
      <t xml:space="preserve">号</t>
    </r>
  </si>
  <si>
    <t xml:space="preserve">韦爱华</t>
  </si>
  <si>
    <t xml:space="preserve">021-66892269</t>
  </si>
  <si>
    <t xml:space="preserve">WP20194</t>
  </si>
  <si>
    <r>
      <rPr>
        <sz val="12"/>
        <color rgb="FF000000"/>
        <rFont val="Noto Sans"/>
        <family val="2"/>
      </rPr>
      <t xml:space="preserve">上海宝钢运输公司</t>
    </r>
    <r>
      <rPr>
        <sz val="12"/>
        <color rgb="FF000000"/>
        <rFont val="Arial"/>
        <family val="2"/>
      </rPr>
      <t xml:space="preserve">51</t>
    </r>
    <r>
      <rPr>
        <sz val="12"/>
        <color rgb="FF000000"/>
        <rFont val="Noto Sans"/>
        <family val="2"/>
      </rPr>
      <t xml:space="preserve">号库（华冶</t>
    </r>
    <r>
      <rPr>
        <sz val="12"/>
        <color rgb="FF000000"/>
        <rFont val="Arial"/>
        <family val="2"/>
      </rPr>
      <t xml:space="preserve">B</t>
    </r>
    <r>
      <rPr>
        <sz val="12"/>
        <color rgb="FF000000"/>
        <rFont val="Noto Sans"/>
        <family val="2"/>
      </rPr>
      <t xml:space="preserve">库）</t>
    </r>
  </si>
  <si>
    <r>
      <rPr>
        <sz val="12"/>
        <color rgb="FF000000"/>
        <rFont val="Noto Sans"/>
        <family val="2"/>
      </rPr>
      <t xml:space="preserve">上海市宝山区春和路</t>
    </r>
    <r>
      <rPr>
        <sz val="12"/>
        <color rgb="FF000000"/>
        <rFont val="Arial"/>
        <family val="2"/>
      </rPr>
      <t xml:space="preserve">186</t>
    </r>
    <r>
      <rPr>
        <sz val="12"/>
        <color rgb="FF000000"/>
        <rFont val="Noto Sans"/>
        <family val="2"/>
      </rPr>
      <t xml:space="preserve">号</t>
    </r>
  </si>
  <si>
    <t xml:space="preserve">66892150</t>
  </si>
  <si>
    <t xml:space="preserve">WP20195</t>
  </si>
  <si>
    <t xml:space="preserve">凤阳汇通压缩机制造有限公司</t>
  </si>
  <si>
    <t xml:space="preserve">安徽省滁州市凤阳县浙商工业园区</t>
  </si>
  <si>
    <t xml:space="preserve">王良文</t>
  </si>
  <si>
    <t xml:space="preserve">13905522915</t>
  </si>
  <si>
    <t xml:space="preserve">WP20196</t>
  </si>
  <si>
    <r>
      <rPr>
        <sz val="12"/>
        <color rgb="FF000000"/>
        <rFont val="Noto Sans"/>
        <family val="2"/>
      </rPr>
      <t xml:space="preserve">上海宝钢运输公司</t>
    </r>
    <r>
      <rPr>
        <sz val="12"/>
        <color rgb="FF000000"/>
        <rFont val="Arial"/>
        <family val="2"/>
      </rPr>
      <t xml:space="preserve">38</t>
    </r>
    <r>
      <rPr>
        <sz val="12"/>
        <color rgb="FF000000"/>
        <rFont val="Noto Sans"/>
        <family val="2"/>
      </rPr>
      <t xml:space="preserve">号库（皖宏库）</t>
    </r>
  </si>
  <si>
    <r>
      <rPr>
        <sz val="12"/>
        <color rgb="FF000000"/>
        <rFont val="Noto Sans"/>
        <family val="2"/>
      </rPr>
      <t xml:space="preserve">银石路</t>
    </r>
    <r>
      <rPr>
        <sz val="12"/>
        <color rgb="FF000000"/>
        <rFont val="Arial"/>
        <family val="2"/>
      </rPr>
      <t xml:space="preserve">168</t>
    </r>
    <r>
      <rPr>
        <sz val="12"/>
        <color rgb="FF000000"/>
        <rFont val="Noto Sans"/>
        <family val="2"/>
      </rPr>
      <t xml:space="preserve">号</t>
    </r>
  </si>
  <si>
    <t xml:space="preserve">谭建伟</t>
  </si>
  <si>
    <t xml:space="preserve">66878023 13311817936</t>
  </si>
  <si>
    <t xml:space="preserve">WP20198</t>
  </si>
  <si>
    <t xml:space="preserve">上海欧冶物流股份有限公司包头东岭库（包头东岭物资有限公司）</t>
  </si>
  <si>
    <r>
      <rPr>
        <sz val="12"/>
        <color rgb="FF000000"/>
        <rFont val="Noto Sans"/>
        <family val="2"/>
      </rPr>
      <t xml:space="preserve">内蒙古省包头市昆区</t>
    </r>
    <r>
      <rPr>
        <sz val="12"/>
        <color rgb="FF000000"/>
        <rFont val="Arial"/>
        <family val="2"/>
      </rPr>
      <t xml:space="preserve">G6 </t>
    </r>
    <r>
      <rPr>
        <sz val="12"/>
        <color rgb="FF000000"/>
        <rFont val="Noto Sans"/>
        <family val="2"/>
      </rPr>
      <t xml:space="preserve">高速包钢出口向南</t>
    </r>
    <r>
      <rPr>
        <sz val="12"/>
        <color rgb="FF000000"/>
        <rFont val="Arial"/>
        <family val="2"/>
      </rPr>
      <t xml:space="preserve">200 </t>
    </r>
    <r>
      <rPr>
        <sz val="12"/>
        <color rgb="FF000000"/>
        <rFont val="Noto Sans"/>
        <family val="2"/>
      </rPr>
      <t xml:space="preserve">米路东的穆华物流园区内（穆华石油东北相邻方位）</t>
    </r>
  </si>
  <si>
    <t xml:space="preserve">梁怀</t>
  </si>
  <si>
    <t xml:space="preserve">15904722621</t>
  </si>
  <si>
    <t xml:space="preserve">WP20199</t>
  </si>
  <si>
    <t xml:space="preserve">湖南新大为物流有限责任公司</t>
  </si>
  <si>
    <r>
      <rPr>
        <sz val="12"/>
        <color rgb="FF000000"/>
        <rFont val="Noto Sans"/>
        <family val="2"/>
      </rPr>
      <t xml:space="preserve">湖南省长沙市天心区黑石铺街道披塘村路</t>
    </r>
    <r>
      <rPr>
        <sz val="12"/>
        <color rgb="FF000000"/>
        <rFont val="Arial"/>
        <family val="2"/>
      </rPr>
      <t xml:space="preserve">55</t>
    </r>
    <r>
      <rPr>
        <sz val="12"/>
        <color rgb="FF000000"/>
        <rFont val="Noto Sans"/>
        <family val="2"/>
      </rPr>
      <t xml:space="preserve">号</t>
    </r>
  </si>
  <si>
    <t xml:space="preserve">赵峰斌</t>
  </si>
  <si>
    <t xml:space="preserve">13707488999</t>
  </si>
  <si>
    <t xml:space="preserve">WP20200</t>
  </si>
  <si>
    <t xml:space="preserve">邯钢虚拟库</t>
  </si>
  <si>
    <r>
      <rPr>
        <sz val="12"/>
        <color rgb="FF000000"/>
        <rFont val="Noto Sans"/>
        <family val="2"/>
      </rPr>
      <t xml:space="preserve">实际库存地址请与钢厂联系</t>
    </r>
    <r>
      <rPr>
        <sz val="12"/>
        <color rgb="FF000000"/>
        <rFont val="Arial"/>
        <family val="2"/>
      </rPr>
      <t xml:space="preserve">0310-5522026</t>
    </r>
  </si>
  <si>
    <t xml:space="preserve">0310-5522026,0310-5522777</t>
  </si>
  <si>
    <t xml:space="preserve">WP20201</t>
  </si>
  <si>
    <t xml:space="preserve">上海佰隆实业发展有限公司</t>
  </si>
  <si>
    <r>
      <rPr>
        <sz val="12"/>
        <color rgb="FF000000"/>
        <rFont val="Noto Sans"/>
        <family val="2"/>
      </rPr>
      <t xml:space="preserve">蕰藻南路</t>
    </r>
    <r>
      <rPr>
        <sz val="12"/>
        <color rgb="FF000000"/>
        <rFont val="Arial"/>
        <family val="2"/>
      </rPr>
      <t xml:space="preserve">399</t>
    </r>
    <r>
      <rPr>
        <sz val="12"/>
        <color rgb="FF000000"/>
        <rFont val="Noto Sans"/>
        <family val="2"/>
      </rPr>
      <t xml:space="preserve">号</t>
    </r>
  </si>
  <si>
    <t xml:space="preserve">15800360173</t>
  </si>
  <si>
    <t xml:space="preserve">WP20202</t>
  </si>
  <si>
    <t xml:space="preserve">安徽鼎铁商贸有限公司</t>
  </si>
  <si>
    <r>
      <rPr>
        <sz val="12"/>
        <color rgb="FF000000"/>
        <rFont val="Noto Sans"/>
        <family val="2"/>
      </rPr>
      <t xml:space="preserve">安徽省阜阳市颍东区经济开发区富颖路</t>
    </r>
    <r>
      <rPr>
        <sz val="12"/>
        <color rgb="FF000000"/>
        <rFont val="Arial"/>
        <family val="2"/>
      </rPr>
      <t xml:space="preserve">6</t>
    </r>
    <r>
      <rPr>
        <sz val="12"/>
        <color rgb="FF000000"/>
        <rFont val="Noto Sans"/>
        <family val="2"/>
      </rPr>
      <t xml:space="preserve">号</t>
    </r>
  </si>
  <si>
    <t xml:space="preserve">陈胜峰</t>
  </si>
  <si>
    <t xml:space="preserve">13956931903</t>
  </si>
  <si>
    <t xml:space="preserve">WP20203</t>
  </si>
  <si>
    <t xml:space="preserve">中青宝丰仓储贸易（唐山）有限公司丰润库</t>
  </si>
  <si>
    <t xml:space="preserve">河北省唐山市丰润区石各庄镇小令公庄村东</t>
  </si>
  <si>
    <t xml:space="preserve">陈洪</t>
  </si>
  <si>
    <t xml:space="preserve">13932578910</t>
  </si>
  <si>
    <t xml:space="preserve">WP20204</t>
  </si>
  <si>
    <t xml:space="preserve">佛山市顺德区升海平板分条有限公司（中储钢铁库）</t>
  </si>
  <si>
    <r>
      <rPr>
        <sz val="12"/>
        <color rgb="FF000000"/>
        <rFont val="Noto Sans"/>
        <family val="2"/>
      </rPr>
      <t xml:space="preserve">广东省佛山市顺德区乐从镇细海工业区</t>
    </r>
    <r>
      <rPr>
        <sz val="12"/>
        <color rgb="FF000000"/>
        <rFont val="Arial"/>
        <family val="2"/>
      </rPr>
      <t xml:space="preserve">15-1</t>
    </r>
    <r>
      <rPr>
        <sz val="12"/>
        <color rgb="FF000000"/>
        <rFont val="Noto Sans"/>
        <family val="2"/>
      </rPr>
      <t xml:space="preserve">号富源商务楼</t>
    </r>
    <r>
      <rPr>
        <sz val="12"/>
        <color rgb="FF000000"/>
        <rFont val="Arial"/>
        <family val="2"/>
      </rPr>
      <t xml:space="preserve">C</t>
    </r>
    <r>
      <rPr>
        <sz val="12"/>
        <color rgb="FF000000"/>
        <rFont val="Noto Sans"/>
        <family val="2"/>
      </rPr>
      <t xml:space="preserve">座</t>
    </r>
    <r>
      <rPr>
        <sz val="12"/>
        <color rgb="FF000000"/>
        <rFont val="Arial"/>
        <family val="2"/>
      </rPr>
      <t xml:space="preserve">102</t>
    </r>
  </si>
  <si>
    <t xml:space="preserve">WP20205</t>
  </si>
  <si>
    <t xml:space="preserve">九江市康发实业有限公司</t>
  </si>
  <si>
    <r>
      <rPr>
        <sz val="12"/>
        <color rgb="FF000000"/>
        <rFont val="Noto Sans"/>
        <family val="2"/>
      </rPr>
      <t xml:space="preserve">江西省九江市濂溪区生态工业园金鑫路</t>
    </r>
    <r>
      <rPr>
        <sz val="12"/>
        <color rgb="FF000000"/>
        <rFont val="Arial"/>
        <family val="2"/>
      </rPr>
      <t xml:space="preserve">2</t>
    </r>
    <r>
      <rPr>
        <sz val="12"/>
        <color rgb="FF000000"/>
        <rFont val="Noto Sans"/>
        <family val="2"/>
      </rPr>
      <t xml:space="preserve">号</t>
    </r>
  </si>
  <si>
    <t xml:space="preserve">闵经理</t>
  </si>
  <si>
    <t xml:space="preserve">15720961706</t>
  </si>
  <si>
    <t xml:space="preserve">WP20206</t>
  </si>
  <si>
    <r>
      <rPr>
        <sz val="12"/>
        <color rgb="FF000000"/>
        <rFont val="Noto Sans"/>
        <family val="2"/>
      </rPr>
      <t xml:space="preserve">河北天钢物流有限公司</t>
    </r>
    <r>
      <rPr>
        <sz val="12"/>
        <color rgb="FF000000"/>
        <rFont val="Arial"/>
        <family val="2"/>
      </rPr>
      <t xml:space="preserve">(</t>
    </r>
    <r>
      <rPr>
        <sz val="12"/>
        <color rgb="FF000000"/>
        <rFont val="Noto Sans"/>
        <family val="2"/>
      </rPr>
      <t xml:space="preserve">林村库）</t>
    </r>
  </si>
  <si>
    <t xml:space="preserve">河北省邯郸市复兴区林村村南</t>
  </si>
  <si>
    <t xml:space="preserve">杨红强</t>
  </si>
  <si>
    <t xml:space="preserve">15133088788</t>
  </si>
  <si>
    <t xml:space="preserve">WP20207</t>
  </si>
  <si>
    <t xml:space="preserve">中储发展股份有限公司大连分公司</t>
  </si>
  <si>
    <r>
      <rPr>
        <sz val="12"/>
        <color rgb="FF000000"/>
        <rFont val="Noto Sans"/>
        <family val="2"/>
      </rPr>
      <t xml:space="preserve">辽宁省大连市甘井子区西北路</t>
    </r>
    <r>
      <rPr>
        <sz val="12"/>
        <color rgb="FF000000"/>
        <rFont val="Arial"/>
        <family val="2"/>
      </rPr>
      <t xml:space="preserve">867</t>
    </r>
    <r>
      <rPr>
        <sz val="12"/>
        <color rgb="FF000000"/>
        <rFont val="Noto Sans"/>
        <family val="2"/>
      </rPr>
      <t xml:space="preserve">号</t>
    </r>
  </si>
  <si>
    <t xml:space="preserve">栾世麟</t>
  </si>
  <si>
    <t xml:space="preserve">17504112262</t>
  </si>
  <si>
    <t xml:space="preserve">WP20208</t>
  </si>
  <si>
    <t xml:space="preserve">湖南长沙新港有限责任公司</t>
  </si>
  <si>
    <r>
      <rPr>
        <sz val="12"/>
        <color rgb="FF000000"/>
        <rFont val="Noto Sans"/>
        <family val="2"/>
      </rPr>
      <t xml:space="preserve">湖南省长沙市开福区新港镇长沙港新港路</t>
    </r>
    <r>
      <rPr>
        <sz val="12"/>
        <color rgb="FF000000"/>
        <rFont val="Arial"/>
        <family val="2"/>
      </rPr>
      <t xml:space="preserve">80</t>
    </r>
    <r>
      <rPr>
        <sz val="12"/>
        <color rgb="FF000000"/>
        <rFont val="Noto Sans"/>
        <family val="2"/>
      </rPr>
      <t xml:space="preserve">号</t>
    </r>
  </si>
  <si>
    <t xml:space="preserve">刘晟</t>
  </si>
  <si>
    <t xml:space="preserve">13548769010</t>
  </si>
  <si>
    <t xml:space="preserve">WP20209</t>
  </si>
  <si>
    <t xml:space="preserve">浙江物产物流投资有限公司天津物流分公司</t>
  </si>
  <si>
    <r>
      <rPr>
        <sz val="12"/>
        <color rgb="FF000000"/>
        <rFont val="Noto Sans"/>
        <family val="2"/>
      </rPr>
      <t xml:space="preserve">天津经济技术开发区西区新环北路南</t>
    </r>
    <r>
      <rPr>
        <sz val="12"/>
        <color rgb="FF000000"/>
        <rFont val="Arial"/>
        <family val="2"/>
      </rPr>
      <t xml:space="preserve">66</t>
    </r>
    <r>
      <rPr>
        <sz val="12"/>
        <color rgb="FF000000"/>
        <rFont val="Noto Sans"/>
        <family val="2"/>
      </rPr>
      <t xml:space="preserve">号厂房</t>
    </r>
  </si>
  <si>
    <t xml:space="preserve">徐少华</t>
  </si>
  <si>
    <t xml:space="preserve">18032542752</t>
  </si>
  <si>
    <t xml:space="preserve">WP20210</t>
  </si>
  <si>
    <t xml:space="preserve">天津宝澳钢材加工有限公司</t>
  </si>
  <si>
    <r>
      <rPr>
        <sz val="12"/>
        <color rgb="FF000000"/>
        <rFont val="Noto Sans"/>
        <family val="2"/>
      </rPr>
      <t xml:space="preserve">天津市北辰区大张庄镇津围公路</t>
    </r>
    <r>
      <rPr>
        <sz val="12"/>
        <color rgb="FF000000"/>
        <rFont val="Arial"/>
        <family val="2"/>
      </rPr>
      <t xml:space="preserve">1390</t>
    </r>
    <r>
      <rPr>
        <sz val="12"/>
        <color rgb="FF000000"/>
        <rFont val="Noto Sans"/>
        <family val="2"/>
      </rPr>
      <t xml:space="preserve">号</t>
    </r>
  </si>
  <si>
    <t xml:space="preserve">张敦群</t>
  </si>
  <si>
    <t xml:space="preserve">15822713668</t>
  </si>
  <si>
    <t xml:space="preserve">WP20211</t>
  </si>
  <si>
    <r>
      <rPr>
        <sz val="12"/>
        <color rgb="FF000000"/>
        <rFont val="Noto Sans"/>
        <family val="2"/>
      </rPr>
      <t xml:space="preserve">上海宝钢运输公司</t>
    </r>
    <r>
      <rPr>
        <sz val="12"/>
        <color rgb="FF000000"/>
        <rFont val="Arial"/>
        <family val="2"/>
      </rPr>
      <t xml:space="preserve">52</t>
    </r>
    <r>
      <rPr>
        <sz val="12"/>
        <color rgb="FF000000"/>
        <rFont val="Noto Sans"/>
        <family val="2"/>
      </rPr>
      <t xml:space="preserve">号库（丰蕴库）</t>
    </r>
  </si>
  <si>
    <r>
      <rPr>
        <sz val="12"/>
        <color rgb="FF000000"/>
        <rFont val="Noto Sans"/>
        <family val="2"/>
      </rPr>
      <t xml:space="preserve">上海市宝山区锦宏路</t>
    </r>
    <r>
      <rPr>
        <sz val="12"/>
        <color rgb="FF000000"/>
        <rFont val="Arial"/>
        <family val="2"/>
      </rPr>
      <t xml:space="preserve">9</t>
    </r>
    <r>
      <rPr>
        <sz val="12"/>
        <color rgb="FF000000"/>
        <rFont val="Noto Sans"/>
        <family val="2"/>
      </rPr>
      <t xml:space="preserve">号</t>
    </r>
  </si>
  <si>
    <t xml:space="preserve">66032513</t>
  </si>
  <si>
    <t xml:space="preserve">WP20212</t>
  </si>
  <si>
    <t xml:space="preserve">泰州市达能金属材料有限公司</t>
  </si>
  <si>
    <r>
      <rPr>
        <sz val="12"/>
        <color rgb="FF000000"/>
        <rFont val="Noto Sans"/>
        <family val="2"/>
      </rPr>
      <t xml:space="preserve">江苏省泰州市海陵区九龙镇台商工业园区世纪大道</t>
    </r>
    <r>
      <rPr>
        <sz val="12"/>
        <color rgb="FF000000"/>
        <rFont val="Arial"/>
        <family val="2"/>
      </rPr>
      <t xml:space="preserve">55</t>
    </r>
    <r>
      <rPr>
        <sz val="12"/>
        <color rgb="FF000000"/>
        <rFont val="Noto Sans"/>
        <family val="2"/>
      </rPr>
      <t xml:space="preserve">号</t>
    </r>
  </si>
  <si>
    <t xml:space="preserve">袁小利</t>
  </si>
  <si>
    <t xml:space="preserve">15951155685</t>
  </si>
  <si>
    <t xml:space="preserve">WP20213</t>
  </si>
  <si>
    <t xml:space="preserve">宿迁市港口发展有限公司</t>
  </si>
  <si>
    <r>
      <rPr>
        <sz val="12"/>
        <color rgb="FF000000"/>
        <rFont val="Noto Sans"/>
        <family val="2"/>
      </rPr>
      <t xml:space="preserve">江苏省宿迁市宿城区洋北镇临港路</t>
    </r>
    <r>
      <rPr>
        <sz val="12"/>
        <color rgb="FF000000"/>
        <rFont val="Arial"/>
        <family val="2"/>
      </rPr>
      <t xml:space="preserve">1</t>
    </r>
    <r>
      <rPr>
        <sz val="12"/>
        <color rgb="FF000000"/>
        <rFont val="Noto Sans"/>
        <family val="2"/>
      </rPr>
      <t xml:space="preserve">号</t>
    </r>
  </si>
  <si>
    <t xml:space="preserve">王文超</t>
  </si>
  <si>
    <t xml:space="preserve">18652706570</t>
  </si>
  <si>
    <t xml:space="preserve">WP20214</t>
  </si>
  <si>
    <t xml:space="preserve">江阴泓联镀锌钢板有限公司</t>
  </si>
  <si>
    <r>
      <rPr>
        <sz val="12"/>
        <color rgb="FF000000"/>
        <rFont val="Noto Sans"/>
        <family val="2"/>
      </rPr>
      <t xml:space="preserve">临港街道滨江西路</t>
    </r>
    <r>
      <rPr>
        <sz val="12"/>
        <color rgb="FF000000"/>
        <rFont val="Arial"/>
        <family val="2"/>
      </rPr>
      <t xml:space="preserve">538</t>
    </r>
    <r>
      <rPr>
        <sz val="12"/>
        <color rgb="FF000000"/>
        <rFont val="Noto Sans"/>
        <family val="2"/>
      </rPr>
      <t xml:space="preserve">号</t>
    </r>
  </si>
  <si>
    <t xml:space="preserve">WP20215</t>
  </si>
  <si>
    <r>
      <rPr>
        <sz val="12"/>
        <color rgb="FF000000"/>
        <rFont val="Noto Sans"/>
        <family val="2"/>
      </rPr>
      <t xml:space="preserve">江阴泓联镀锌钢板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江苏省江阴市临港街道滨江西路</t>
    </r>
    <r>
      <rPr>
        <sz val="12"/>
        <color rgb="FF000000"/>
        <rFont val="Arial"/>
        <family val="2"/>
      </rPr>
      <t xml:space="preserve">541</t>
    </r>
    <r>
      <rPr>
        <sz val="12"/>
        <color rgb="FF000000"/>
        <rFont val="Noto Sans"/>
        <family val="2"/>
      </rPr>
      <t xml:space="preserve">号</t>
    </r>
    <r>
      <rPr>
        <sz val="12"/>
        <color rgb="FF000000"/>
        <rFont val="Arial"/>
        <family val="2"/>
      </rPr>
      <t xml:space="preserve">-2</t>
    </r>
    <r>
      <rPr>
        <sz val="12"/>
        <color rgb="FF000000"/>
        <rFont val="Noto Sans"/>
        <family val="2"/>
      </rPr>
      <t xml:space="preserve">号热轧库区</t>
    </r>
  </si>
  <si>
    <t xml:space="preserve">WP20216</t>
  </si>
  <si>
    <r>
      <rPr>
        <sz val="12"/>
        <color rgb="FF000000"/>
        <rFont val="Noto Sans"/>
        <family val="2"/>
      </rPr>
      <t xml:space="preserve">江阴泓联镀锌钢板有限公司</t>
    </r>
    <r>
      <rPr>
        <sz val="12"/>
        <color rgb="FF000000"/>
        <rFont val="Arial"/>
        <family val="2"/>
      </rPr>
      <t xml:space="preserve">3</t>
    </r>
    <r>
      <rPr>
        <sz val="12"/>
        <color rgb="FF000000"/>
        <rFont val="Noto Sans"/>
        <family val="2"/>
      </rPr>
      <t xml:space="preserve">号库</t>
    </r>
  </si>
  <si>
    <r>
      <rPr>
        <sz val="12"/>
        <color rgb="FF000000"/>
        <rFont val="Noto Sans"/>
        <family val="2"/>
      </rPr>
      <t xml:space="preserve">江苏省江阴市临港街道滨江西路</t>
    </r>
    <r>
      <rPr>
        <sz val="12"/>
        <color rgb="FF000000"/>
        <rFont val="Arial"/>
        <family val="2"/>
      </rPr>
      <t xml:space="preserve">540</t>
    </r>
    <r>
      <rPr>
        <sz val="12"/>
        <color rgb="FF000000"/>
        <rFont val="Noto Sans"/>
        <family val="2"/>
      </rPr>
      <t xml:space="preserve">号</t>
    </r>
    <r>
      <rPr>
        <sz val="12"/>
        <color rgb="FF000000"/>
        <rFont val="Arial"/>
        <family val="2"/>
      </rPr>
      <t xml:space="preserve">-3</t>
    </r>
    <r>
      <rPr>
        <sz val="12"/>
        <color rgb="FF000000"/>
        <rFont val="Noto Sans"/>
        <family val="2"/>
      </rPr>
      <t xml:space="preserve">号冷轧库区</t>
    </r>
  </si>
  <si>
    <t xml:space="preserve">WP20217</t>
  </si>
  <si>
    <t xml:space="preserve">芜湖市三和汽车部件制造有限公司</t>
  </si>
  <si>
    <r>
      <rPr>
        <sz val="12"/>
        <color rgb="FF000000"/>
        <rFont val="Noto Sans"/>
        <family val="2"/>
      </rPr>
      <t xml:space="preserve">安徽省芜湖市四褐路</t>
    </r>
    <r>
      <rPr>
        <sz val="12"/>
        <color rgb="FF000000"/>
        <rFont val="Arial"/>
        <family val="2"/>
      </rPr>
      <t xml:space="preserve">2</t>
    </r>
    <r>
      <rPr>
        <sz val="12"/>
        <color rgb="FF000000"/>
        <rFont val="Noto Sans"/>
        <family val="2"/>
      </rPr>
      <t xml:space="preserve">号</t>
    </r>
  </si>
  <si>
    <t xml:space="preserve">许文娟</t>
  </si>
  <si>
    <t xml:space="preserve">13093503600</t>
  </si>
  <si>
    <t xml:space="preserve">WP20218</t>
  </si>
  <si>
    <t xml:space="preserve">润海重工江苏有限公司</t>
  </si>
  <si>
    <r>
      <rPr>
        <sz val="12"/>
        <color rgb="FF000000"/>
        <rFont val="Noto Sans"/>
        <family val="2"/>
      </rPr>
      <t xml:space="preserve">江苏省仪征市经济开发区闽泰大道</t>
    </r>
    <r>
      <rPr>
        <sz val="12"/>
        <color rgb="FF000000"/>
        <rFont val="Arial"/>
        <family val="2"/>
      </rPr>
      <t xml:space="preserve">1</t>
    </r>
    <r>
      <rPr>
        <sz val="12"/>
        <color rgb="FF000000"/>
        <rFont val="Noto Sans"/>
        <family val="2"/>
      </rPr>
      <t xml:space="preserve">号</t>
    </r>
  </si>
  <si>
    <t xml:space="preserve">黄晓琴</t>
  </si>
  <si>
    <t xml:space="preserve">15161860733</t>
  </si>
  <si>
    <t xml:space="preserve">WP20219</t>
  </si>
  <si>
    <t xml:space="preserve">上海欧冶物流股份有限公司润海重工江苏库</t>
  </si>
  <si>
    <t xml:space="preserve">杨帆</t>
  </si>
  <si>
    <t xml:space="preserve">18964053106</t>
  </si>
  <si>
    <t xml:space="preserve">WP20220</t>
  </si>
  <si>
    <t xml:space="preserve">武汉钢铁江北集团有限公司北湖分公司二号库</t>
  </si>
  <si>
    <r>
      <rPr>
        <sz val="12"/>
        <color rgb="FF000000"/>
        <rFont val="Noto Sans"/>
        <family val="2"/>
      </rPr>
      <t xml:space="preserve">湖北省武汉市青山区八吉府大街</t>
    </r>
    <r>
      <rPr>
        <sz val="12"/>
        <color rgb="FF000000"/>
        <rFont val="Arial"/>
        <family val="2"/>
      </rPr>
      <t xml:space="preserve">2</t>
    </r>
    <r>
      <rPr>
        <sz val="12"/>
        <color rgb="FF000000"/>
        <rFont val="Noto Sans"/>
        <family val="2"/>
      </rPr>
      <t xml:space="preserve">号</t>
    </r>
  </si>
  <si>
    <t xml:space="preserve">胡嫄</t>
  </si>
  <si>
    <t xml:space="preserve">13477076957,027-86486743</t>
  </si>
  <si>
    <t xml:space="preserve">WP20223</t>
  </si>
  <si>
    <t xml:space="preserve">纳金（广州）供应链管理有限公司（武钢库）</t>
  </si>
  <si>
    <r>
      <rPr>
        <sz val="12"/>
        <color rgb="FF000000"/>
        <rFont val="Noto Sans"/>
        <family val="2"/>
      </rPr>
      <t xml:space="preserve">广东省广州经济技术开发区东明三路</t>
    </r>
    <r>
      <rPr>
        <sz val="12"/>
        <color rgb="FF000000"/>
        <rFont val="Arial"/>
        <family val="2"/>
      </rPr>
      <t xml:space="preserve">9</t>
    </r>
    <r>
      <rPr>
        <sz val="12"/>
        <color rgb="FF000000"/>
        <rFont val="Noto Sans"/>
        <family val="2"/>
      </rPr>
      <t xml:space="preserve">号</t>
    </r>
  </si>
  <si>
    <t xml:space="preserve">孙鼎</t>
  </si>
  <si>
    <t xml:space="preserve">13802798120</t>
  </si>
  <si>
    <t xml:space="preserve">WP20224</t>
  </si>
  <si>
    <t xml:space="preserve">纳金（广州）供应链管理有限公司（马钢库）</t>
  </si>
  <si>
    <r>
      <rPr>
        <sz val="12"/>
        <color rgb="FF000000"/>
        <rFont val="Noto Sans"/>
        <family val="2"/>
      </rPr>
      <t xml:space="preserve">广东省广州经济技术开发区东明一路</t>
    </r>
    <r>
      <rPr>
        <sz val="12"/>
        <color rgb="FF000000"/>
        <rFont val="Arial"/>
        <family val="2"/>
      </rPr>
      <t xml:space="preserve">9</t>
    </r>
    <r>
      <rPr>
        <sz val="12"/>
        <color rgb="FF000000"/>
        <rFont val="Noto Sans"/>
        <family val="2"/>
      </rPr>
      <t xml:space="preserve">号</t>
    </r>
  </si>
  <si>
    <t xml:space="preserve">WP20225</t>
  </si>
  <si>
    <t xml:space="preserve">纳金（广州）供应链管理有限公司（启圆库）</t>
  </si>
  <si>
    <r>
      <rPr>
        <sz val="12"/>
        <color rgb="FF000000"/>
        <rFont val="Noto Sans"/>
        <family val="2"/>
      </rPr>
      <t xml:space="preserve">广东省广州经济技术开发区东明一路</t>
    </r>
    <r>
      <rPr>
        <sz val="12"/>
        <color rgb="FF000000"/>
        <rFont val="Arial"/>
        <family val="2"/>
      </rPr>
      <t xml:space="preserve">3</t>
    </r>
    <r>
      <rPr>
        <sz val="12"/>
        <color rgb="FF000000"/>
        <rFont val="Noto Sans"/>
        <family val="2"/>
      </rPr>
      <t xml:space="preserve">号</t>
    </r>
  </si>
  <si>
    <t xml:space="preserve">WP20226</t>
  </si>
  <si>
    <t xml:space="preserve">云南万事和工贸有限公司</t>
  </si>
  <si>
    <r>
      <rPr>
        <sz val="12"/>
        <color rgb="FF000000"/>
        <rFont val="Noto Sans"/>
        <family val="2"/>
      </rPr>
      <t xml:space="preserve">昆明市经济开发区王家营泛亚物流中心</t>
    </r>
    <r>
      <rPr>
        <sz val="12"/>
        <color rgb="FF000000"/>
        <rFont val="Arial"/>
        <family val="2"/>
      </rPr>
      <t xml:space="preserve">B</t>
    </r>
    <r>
      <rPr>
        <sz val="12"/>
        <color rgb="FF000000"/>
        <rFont val="Noto Sans"/>
        <family val="2"/>
      </rPr>
      <t xml:space="preserve">区</t>
    </r>
    <r>
      <rPr>
        <sz val="12"/>
        <color rgb="FF000000"/>
        <rFont val="Arial"/>
        <family val="2"/>
      </rPr>
      <t xml:space="preserve">7</t>
    </r>
    <r>
      <rPr>
        <sz val="12"/>
        <color rgb="FF000000"/>
        <rFont val="Noto Sans"/>
        <family val="2"/>
      </rPr>
      <t xml:space="preserve">幢</t>
    </r>
  </si>
  <si>
    <t xml:space="preserve">王琬清</t>
  </si>
  <si>
    <t xml:space="preserve">15198705863</t>
  </si>
  <si>
    <t xml:space="preserve">WP20228</t>
  </si>
  <si>
    <t xml:space="preserve">宁波弘鸿工贸有限公司</t>
  </si>
  <si>
    <r>
      <rPr>
        <sz val="12"/>
        <color rgb="FF000000"/>
        <rFont val="Noto Sans"/>
        <family val="2"/>
      </rPr>
      <t xml:space="preserve">浙江省宁波市镇海区海天路</t>
    </r>
    <r>
      <rPr>
        <sz val="12"/>
        <color rgb="FF000000"/>
        <rFont val="Arial"/>
        <family val="2"/>
      </rPr>
      <t xml:space="preserve">19</t>
    </r>
    <r>
      <rPr>
        <sz val="12"/>
        <color rgb="FF000000"/>
        <rFont val="Noto Sans"/>
        <family val="2"/>
      </rPr>
      <t xml:space="preserve">号</t>
    </r>
  </si>
  <si>
    <t xml:space="preserve">胡中希</t>
  </si>
  <si>
    <t xml:space="preserve">13306638215</t>
  </si>
  <si>
    <t xml:space="preserve">WP20229</t>
  </si>
  <si>
    <t xml:space="preserve">宁波新甬金金属材料有限公司</t>
  </si>
  <si>
    <t xml:space="preserve">浙江省宁波市鄞州区洞桥镇上水矸村宁波甬金钢材市场</t>
  </si>
  <si>
    <t xml:space="preserve">潘晓珍</t>
  </si>
  <si>
    <t xml:space="preserve">13136303342</t>
  </si>
  <si>
    <t xml:space="preserve">WP20230</t>
  </si>
  <si>
    <r>
      <rPr>
        <sz val="12"/>
        <color rgb="FF000000"/>
        <rFont val="Noto Sans"/>
        <family val="2"/>
      </rPr>
      <t xml:space="preserve">扬中市钢材市场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江苏省扬中市三二线</t>
    </r>
    <r>
      <rPr>
        <sz val="12"/>
        <color rgb="FF000000"/>
        <rFont val="Arial"/>
        <family val="2"/>
      </rPr>
      <t xml:space="preserve">658</t>
    </r>
    <r>
      <rPr>
        <sz val="12"/>
        <color rgb="FF000000"/>
        <rFont val="Noto Sans"/>
        <family val="2"/>
      </rPr>
      <t xml:space="preserve">号（金山学院对面）冷轧库</t>
    </r>
  </si>
  <si>
    <t xml:space="preserve">WP20232</t>
  </si>
  <si>
    <t xml:space="preserve">营口复兴桶业有限责任公司</t>
  </si>
  <si>
    <r>
      <rPr>
        <sz val="12"/>
        <color rgb="FF000000"/>
        <rFont val="Noto Sans"/>
        <family val="2"/>
      </rPr>
      <t xml:space="preserve">辽宁省营口市定海路</t>
    </r>
    <r>
      <rPr>
        <sz val="12"/>
        <color rgb="FF000000"/>
        <rFont val="Arial"/>
        <family val="2"/>
      </rPr>
      <t xml:space="preserve">15</t>
    </r>
    <r>
      <rPr>
        <sz val="12"/>
        <color rgb="FF000000"/>
        <rFont val="Noto Sans"/>
        <family val="2"/>
      </rPr>
      <t xml:space="preserve">号</t>
    </r>
  </si>
  <si>
    <t xml:space="preserve">沈彧</t>
  </si>
  <si>
    <t xml:space="preserve">13390478888</t>
  </si>
  <si>
    <t xml:space="preserve">WP20233</t>
  </si>
  <si>
    <t xml:space="preserve">韶关市华能金属材料有限公司</t>
  </si>
  <si>
    <t xml:space="preserve">广东省韶关市曲江区马坝镇马坝大道中</t>
  </si>
  <si>
    <t xml:space="preserve">钟慧琴</t>
  </si>
  <si>
    <t xml:space="preserve">13411127768</t>
  </si>
  <si>
    <t xml:space="preserve">WP20234</t>
  </si>
  <si>
    <t xml:space="preserve">莱芜市群铁物资有限公司</t>
  </si>
  <si>
    <t xml:space="preserve">山东省莱芜市莱城区羊里镇羊里村</t>
  </si>
  <si>
    <t xml:space="preserve">高恒山</t>
  </si>
  <si>
    <t xml:space="preserve">13863405656</t>
  </si>
  <si>
    <t xml:space="preserve">WP20236</t>
  </si>
  <si>
    <t xml:space="preserve">武汉钢铁集团汉阳钢厂有限公司江夏库</t>
  </si>
  <si>
    <t xml:space="preserve">湖北省武汉市江夏区刑远长街汉钢钢构厂</t>
  </si>
  <si>
    <t xml:space="preserve">王杨</t>
  </si>
  <si>
    <t xml:space="preserve">18071706903</t>
  </si>
  <si>
    <t xml:space="preserve">WP20237</t>
  </si>
  <si>
    <t xml:space="preserve">扬中市江洲钢材加工有限公司</t>
  </si>
  <si>
    <r>
      <rPr>
        <sz val="12"/>
        <color rgb="FF000000"/>
        <rFont val="Noto Sans"/>
        <family val="2"/>
      </rPr>
      <t xml:space="preserve">江苏省扬中市三二线</t>
    </r>
    <r>
      <rPr>
        <sz val="12"/>
        <color rgb="FF000000"/>
        <rFont val="Arial"/>
        <family val="2"/>
      </rPr>
      <t xml:space="preserve">666</t>
    </r>
    <r>
      <rPr>
        <sz val="12"/>
        <color rgb="FF000000"/>
        <rFont val="Noto Sans"/>
        <family val="2"/>
      </rPr>
      <t xml:space="preserve">号</t>
    </r>
  </si>
  <si>
    <t xml:space="preserve">韩军</t>
  </si>
  <si>
    <t xml:space="preserve">13921561660</t>
  </si>
  <si>
    <t xml:space="preserve">WP20238</t>
  </si>
  <si>
    <t xml:space="preserve">长春震邦国际物流有限公司</t>
  </si>
  <si>
    <t xml:space="preserve">吉林省长春市二道区东环城路</t>
  </si>
  <si>
    <t xml:space="preserve">李春林</t>
  </si>
  <si>
    <t xml:space="preserve">WP20239</t>
  </si>
  <si>
    <t xml:space="preserve">中铁物资成都物流有限公司</t>
  </si>
  <si>
    <r>
      <rPr>
        <sz val="12"/>
        <color rgb="FF000000"/>
        <rFont val="Noto Sans"/>
        <family val="2"/>
      </rPr>
      <t xml:space="preserve">四川省成都市青白江区祥福镇桂通北路</t>
    </r>
    <r>
      <rPr>
        <sz val="12"/>
        <color rgb="FF000000"/>
        <rFont val="Arial"/>
        <family val="2"/>
      </rPr>
      <t xml:space="preserve">111</t>
    </r>
    <r>
      <rPr>
        <sz val="12"/>
        <color rgb="FF000000"/>
        <rFont val="Noto Sans"/>
        <family val="2"/>
      </rPr>
      <t xml:space="preserve">号</t>
    </r>
  </si>
  <si>
    <t xml:space="preserve">吕恒</t>
  </si>
  <si>
    <t xml:space="preserve">13882099586</t>
  </si>
  <si>
    <t xml:space="preserve">WP20240</t>
  </si>
  <si>
    <t xml:space="preserve">江苏民慧钢铁发展有限公司</t>
  </si>
  <si>
    <t xml:space="preserve">江苏省泰州市海陵区九龙镇雨声村董家大桥东侧</t>
  </si>
  <si>
    <t xml:space="preserve">徐健</t>
  </si>
  <si>
    <t xml:space="preserve">18861004288</t>
  </si>
  <si>
    <t xml:space="preserve">WP20241</t>
  </si>
  <si>
    <t xml:space="preserve">江苏民慧钢铁发展有限公司无锡分公司</t>
  </si>
  <si>
    <r>
      <rPr>
        <sz val="12"/>
        <color rgb="FF000000"/>
        <rFont val="Noto Sans"/>
        <family val="2"/>
      </rPr>
      <t xml:space="preserve">江苏省无锡市梁溪区钱皋路</t>
    </r>
    <r>
      <rPr>
        <sz val="12"/>
        <color rgb="FF000000"/>
        <rFont val="Arial"/>
        <family val="2"/>
      </rPr>
      <t xml:space="preserve">168</t>
    </r>
    <r>
      <rPr>
        <sz val="12"/>
        <color rgb="FF000000"/>
        <rFont val="Noto Sans"/>
        <family val="2"/>
      </rPr>
      <t xml:space="preserve">号四号库第五跨（五号门）</t>
    </r>
  </si>
  <si>
    <t xml:space="preserve">WP20242</t>
  </si>
  <si>
    <t xml:space="preserve">江苏民慧钢铁发展有限公司莱芜分公司</t>
  </si>
  <si>
    <r>
      <rPr>
        <sz val="12"/>
        <color rgb="FF000000"/>
        <rFont val="Noto Sans"/>
        <family val="2"/>
      </rPr>
      <t xml:space="preserve">山东省莱芜市钢城区鸣翔大街</t>
    </r>
    <r>
      <rPr>
        <sz val="12"/>
        <color rgb="FF000000"/>
        <rFont val="Arial"/>
        <family val="2"/>
      </rPr>
      <t xml:space="preserve">6</t>
    </r>
    <r>
      <rPr>
        <sz val="12"/>
        <color rgb="FF000000"/>
        <rFont val="Noto Sans"/>
        <family val="2"/>
      </rPr>
      <t xml:space="preserve">号</t>
    </r>
    <r>
      <rPr>
        <sz val="12"/>
        <color rgb="FF000000"/>
        <rFont val="Arial"/>
        <family val="2"/>
      </rPr>
      <t xml:space="preserve">3</t>
    </r>
    <r>
      <rPr>
        <sz val="12"/>
        <color rgb="FF000000"/>
        <rFont val="Noto Sans"/>
        <family val="2"/>
      </rPr>
      <t xml:space="preserve">幢</t>
    </r>
  </si>
  <si>
    <t xml:space="preserve">WP20243</t>
  </si>
  <si>
    <t xml:space="preserve">云南巨力国际物流有限责任公司（铁路库）</t>
  </si>
  <si>
    <r>
      <rPr>
        <sz val="12"/>
        <color rgb="FF000000"/>
        <rFont val="Noto Sans"/>
        <family val="2"/>
      </rPr>
      <t xml:space="preserve">云南省昆明经济技术开发区王家营国家粮食储备局段西</t>
    </r>
    <r>
      <rPr>
        <sz val="12"/>
        <color rgb="FF000000"/>
        <rFont val="Arial"/>
        <family val="2"/>
      </rPr>
      <t xml:space="preserve">50</t>
    </r>
    <r>
      <rPr>
        <sz val="12"/>
        <color rgb="FF000000"/>
        <rFont val="Noto Sans"/>
        <family val="2"/>
      </rPr>
      <t xml:space="preserve">米</t>
    </r>
  </si>
  <si>
    <t xml:space="preserve">代朝建</t>
  </si>
  <si>
    <t xml:space="preserve">15969517106</t>
  </si>
  <si>
    <t xml:space="preserve">WP20244</t>
  </si>
  <si>
    <t xml:space="preserve">上海欧冶物流股份有限公司四川富搏库</t>
  </si>
  <si>
    <r>
      <rPr>
        <sz val="12"/>
        <color rgb="FF000000"/>
        <rFont val="Noto Sans"/>
        <family val="2"/>
      </rPr>
      <t xml:space="preserve">四川省成都市青白江大湾镇通站路</t>
    </r>
    <r>
      <rPr>
        <sz val="12"/>
        <color rgb="FF000000"/>
        <rFont val="Arial"/>
        <family val="2"/>
      </rPr>
      <t xml:space="preserve">299</t>
    </r>
    <r>
      <rPr>
        <sz val="12"/>
        <color rgb="FF000000"/>
        <rFont val="Noto Sans"/>
        <family val="2"/>
      </rPr>
      <t xml:space="preserve">号</t>
    </r>
  </si>
  <si>
    <t xml:space="preserve">张海军</t>
  </si>
  <si>
    <t xml:space="preserve">13883625435</t>
  </si>
  <si>
    <t xml:space="preserve">WP20245</t>
  </si>
  <si>
    <t xml:space="preserve">唐山中储鼎天物流有限公司豆各庄库</t>
  </si>
  <si>
    <r>
      <rPr>
        <sz val="12"/>
        <color rgb="FF000000"/>
        <rFont val="Noto Sans"/>
        <family val="2"/>
      </rPr>
      <t xml:space="preserve">河北省唐山市丰润区</t>
    </r>
    <r>
      <rPr>
        <sz val="12"/>
        <color rgb="FF000000"/>
        <rFont val="Arial"/>
        <family val="2"/>
      </rPr>
      <t xml:space="preserve">112</t>
    </r>
    <r>
      <rPr>
        <sz val="12"/>
        <color rgb="FF000000"/>
        <rFont val="Noto Sans"/>
        <family val="2"/>
      </rPr>
      <t xml:space="preserve">国道北压库山村古塔西侧</t>
    </r>
  </si>
  <si>
    <t xml:space="preserve">杨晓义</t>
  </si>
  <si>
    <t xml:space="preserve">13603153188</t>
  </si>
  <si>
    <t xml:space="preserve">WP20246</t>
  </si>
  <si>
    <t xml:space="preserve">唐山中储鼎天物流有限公司文丰码头库</t>
  </si>
  <si>
    <t xml:space="preserve">河北省唐山市曹妃甸工业装备制造园区</t>
  </si>
  <si>
    <t xml:space="preserve">WP20247</t>
  </si>
  <si>
    <t xml:space="preserve">佛山市顺德区添进钢铁实业有限公司（冷轧库）</t>
  </si>
  <si>
    <r>
      <rPr>
        <sz val="12"/>
        <color rgb="FF000000"/>
        <rFont val="Noto Sans"/>
        <family val="2"/>
      </rPr>
      <t xml:space="preserve">乐从钢铁世界加工区</t>
    </r>
    <r>
      <rPr>
        <sz val="12"/>
        <color rgb="FF000000"/>
        <rFont val="Arial"/>
        <family val="2"/>
      </rPr>
      <t xml:space="preserve">D3</t>
    </r>
    <r>
      <rPr>
        <sz val="12"/>
        <color rgb="FF000000"/>
        <rFont val="Noto Sans"/>
        <family val="2"/>
      </rPr>
      <t xml:space="preserve">区二路</t>
    </r>
    <r>
      <rPr>
        <sz val="12"/>
        <color rgb="FF000000"/>
        <rFont val="Arial"/>
        <family val="2"/>
      </rPr>
      <t xml:space="preserve">04</t>
    </r>
    <r>
      <rPr>
        <sz val="12"/>
        <color rgb="FF000000"/>
        <rFont val="Noto Sans"/>
        <family val="2"/>
      </rPr>
      <t xml:space="preserve">号</t>
    </r>
    <r>
      <rPr>
        <sz val="12"/>
        <color rgb="FF000000"/>
        <rFont val="Arial"/>
        <family val="2"/>
      </rPr>
      <t xml:space="preserve">-05</t>
    </r>
    <r>
      <rPr>
        <sz val="12"/>
        <color rgb="FF000000"/>
        <rFont val="Noto Sans"/>
        <family val="2"/>
      </rPr>
      <t xml:space="preserve">号</t>
    </r>
  </si>
  <si>
    <t xml:space="preserve">13715537888</t>
  </si>
  <si>
    <t xml:space="preserve">WP20248</t>
  </si>
  <si>
    <t xml:space="preserve">广东港龙建材有限公司（武江仓）</t>
  </si>
  <si>
    <t xml:space="preserve">广东省韶关市武江区西郊八公里路边</t>
  </si>
  <si>
    <t xml:space="preserve">WP20249</t>
  </si>
  <si>
    <t xml:space="preserve">广东港龙建材有限公司（万方仓）</t>
  </si>
  <si>
    <t xml:space="preserve">WP20250</t>
  </si>
  <si>
    <t xml:space="preserve">广东港龙建材有限公司（嘉鑫仓）</t>
  </si>
  <si>
    <t xml:space="preserve">WP20251</t>
  </si>
  <si>
    <t xml:space="preserve">上海欧冶物流股份有限公司常州苏泽库</t>
  </si>
  <si>
    <r>
      <rPr>
        <sz val="12"/>
        <color rgb="FF000000"/>
        <rFont val="Noto Sans"/>
        <family val="2"/>
      </rPr>
      <t xml:space="preserve">江苏省常州市青洋中路</t>
    </r>
    <r>
      <rPr>
        <sz val="12"/>
        <color rgb="FF000000"/>
        <rFont val="Arial"/>
        <family val="2"/>
      </rPr>
      <t xml:space="preserve">1</t>
    </r>
    <r>
      <rPr>
        <sz val="12"/>
        <color rgb="FF000000"/>
        <rFont val="Noto Sans"/>
        <family val="2"/>
      </rPr>
      <t xml:space="preserve">号</t>
    </r>
  </si>
  <si>
    <t xml:space="preserve">宋培芳</t>
  </si>
  <si>
    <t xml:space="preserve">13861253753</t>
  </si>
  <si>
    <t xml:space="preserve">WP20252</t>
  </si>
  <si>
    <t xml:space="preserve">武汉川云工贸有限公司</t>
  </si>
  <si>
    <t xml:space="preserve">白玉山街努力村</t>
  </si>
  <si>
    <t xml:space="preserve">杜晓芬</t>
  </si>
  <si>
    <t xml:space="preserve">18271870799</t>
  </si>
  <si>
    <t xml:space="preserve">WP20254</t>
  </si>
  <si>
    <t xml:space="preserve">上海速全物流有限公司</t>
  </si>
  <si>
    <r>
      <rPr>
        <sz val="12"/>
        <color rgb="FF000000"/>
        <rFont val="Noto Sans"/>
        <family val="2"/>
      </rPr>
      <t xml:space="preserve">宝杨路</t>
    </r>
    <r>
      <rPr>
        <sz val="12"/>
        <color rgb="FF000000"/>
        <rFont val="Arial"/>
        <family val="2"/>
      </rPr>
      <t xml:space="preserve">2221</t>
    </r>
    <r>
      <rPr>
        <sz val="12"/>
        <color rgb="FF000000"/>
        <rFont val="Noto Sans"/>
        <family val="2"/>
      </rPr>
      <t xml:space="preserve">号</t>
    </r>
  </si>
  <si>
    <t xml:space="preserve">马宁</t>
  </si>
  <si>
    <t xml:space="preserve">13901980542</t>
  </si>
  <si>
    <t xml:space="preserve">WP20255</t>
  </si>
  <si>
    <t xml:space="preserve">常熟骏杰钢板剪切有限公司</t>
  </si>
  <si>
    <t xml:space="preserve">沿江经济开发区兴达路</t>
  </si>
  <si>
    <t xml:space="preserve">凡辉</t>
  </si>
  <si>
    <t xml:space="preserve">13913622508</t>
  </si>
  <si>
    <t xml:space="preserve">WP20256</t>
  </si>
  <si>
    <t xml:space="preserve">海宁市加晨贸易有限责任公司</t>
  </si>
  <si>
    <r>
      <rPr>
        <sz val="12"/>
        <color rgb="FF000000"/>
        <rFont val="Noto Sans"/>
        <family val="2"/>
      </rPr>
      <t xml:space="preserve">盐官镇丰士丰兴北路</t>
    </r>
    <r>
      <rPr>
        <sz val="12"/>
        <color rgb="FF000000"/>
        <rFont val="Arial"/>
        <family val="2"/>
      </rPr>
      <t xml:space="preserve">8</t>
    </r>
    <r>
      <rPr>
        <sz val="12"/>
        <color rgb="FF000000"/>
        <rFont val="Noto Sans"/>
        <family val="2"/>
      </rPr>
      <t xml:space="preserve">号</t>
    </r>
  </si>
  <si>
    <t xml:space="preserve">刘亚娟</t>
  </si>
  <si>
    <t xml:space="preserve">15988363287</t>
  </si>
  <si>
    <t xml:space="preserve">WP20257</t>
  </si>
  <si>
    <t xml:space="preserve">厦门胜平物流有限公司</t>
  </si>
  <si>
    <r>
      <rPr>
        <sz val="12"/>
        <color rgb="FF000000"/>
        <rFont val="Noto Sans"/>
        <family val="2"/>
      </rPr>
      <t xml:space="preserve">灌口南路</t>
    </r>
    <r>
      <rPr>
        <sz val="12"/>
        <color rgb="FF000000"/>
        <rFont val="Arial"/>
        <family val="2"/>
      </rPr>
      <t xml:space="preserve">668</t>
    </r>
    <r>
      <rPr>
        <sz val="12"/>
        <color rgb="FF000000"/>
        <rFont val="Noto Sans"/>
        <family val="2"/>
      </rPr>
      <t xml:space="preserve">号</t>
    </r>
  </si>
  <si>
    <t xml:space="preserve">李江平</t>
  </si>
  <si>
    <t xml:space="preserve">18259233111</t>
  </si>
  <si>
    <t xml:space="preserve">WP20258</t>
  </si>
  <si>
    <t xml:space="preserve">马鞍山市滨江水上运输有限公司</t>
  </si>
  <si>
    <r>
      <rPr>
        <sz val="12"/>
        <color rgb="FF000000"/>
        <rFont val="Noto Sans"/>
        <family val="2"/>
      </rPr>
      <t xml:space="preserve">慈湖高新区慈湖南街</t>
    </r>
    <r>
      <rPr>
        <sz val="12"/>
        <color rgb="FF000000"/>
        <rFont val="Arial"/>
        <family val="2"/>
      </rPr>
      <t xml:space="preserve">200</t>
    </r>
    <r>
      <rPr>
        <sz val="12"/>
        <color rgb="FF000000"/>
        <rFont val="Noto Sans"/>
        <family val="2"/>
      </rPr>
      <t xml:space="preserve">号</t>
    </r>
  </si>
  <si>
    <t xml:space="preserve">蔡祥宏</t>
  </si>
  <si>
    <t xml:space="preserve">13665551496</t>
  </si>
  <si>
    <t xml:space="preserve">WP20259</t>
  </si>
  <si>
    <t xml:space="preserve">广西物资贸易储运有限责任公司（钦州库）</t>
  </si>
  <si>
    <t xml:space="preserve">钦州港经济技术开发区金光大桥西侧南岸恒荣钢铁厂内</t>
  </si>
  <si>
    <t xml:space="preserve">李榜君</t>
  </si>
  <si>
    <t xml:space="preserve">13669614944</t>
  </si>
  <si>
    <t xml:space="preserve">WP20260</t>
  </si>
  <si>
    <t xml:space="preserve">广西物资贸易储运有限责任公司（桂储库）</t>
  </si>
  <si>
    <r>
      <rPr>
        <sz val="12"/>
        <color rgb="FF000000"/>
        <rFont val="Noto Sans"/>
        <family val="2"/>
      </rPr>
      <t xml:space="preserve">东盟经济技术开发区宁武路</t>
    </r>
    <r>
      <rPr>
        <sz val="12"/>
        <color rgb="FF000000"/>
        <rFont val="Arial"/>
        <family val="2"/>
      </rPr>
      <t xml:space="preserve">16</t>
    </r>
    <r>
      <rPr>
        <sz val="12"/>
        <color rgb="FF000000"/>
        <rFont val="Noto Sans"/>
        <family val="2"/>
      </rPr>
      <t xml:space="preserve">号</t>
    </r>
  </si>
  <si>
    <t xml:space="preserve">WP20261</t>
  </si>
  <si>
    <t xml:space="preserve">广西物资贸易储运有限责任公司（南大库）</t>
  </si>
  <si>
    <r>
      <rPr>
        <sz val="12"/>
        <color rgb="FF000000"/>
        <rFont val="Noto Sans"/>
        <family val="2"/>
      </rPr>
      <t xml:space="preserve">安园东路北侧南大物流市场第</t>
    </r>
    <r>
      <rPr>
        <sz val="12"/>
        <color rgb="FF000000"/>
        <rFont val="Arial"/>
        <family val="2"/>
      </rPr>
      <t xml:space="preserve">B1-1</t>
    </r>
    <r>
      <rPr>
        <sz val="12"/>
        <color rgb="FF000000"/>
        <rFont val="Noto Sans"/>
        <family val="2"/>
      </rPr>
      <t xml:space="preserve">号货场</t>
    </r>
  </si>
  <si>
    <t xml:space="preserve">WP20262</t>
  </si>
  <si>
    <t xml:space="preserve">柳州联储仓储有限公司</t>
  </si>
  <si>
    <r>
      <rPr>
        <sz val="12"/>
        <color rgb="FF000000"/>
        <rFont val="Noto Sans"/>
        <family val="2"/>
      </rPr>
      <t xml:space="preserve">鹧鸪江路</t>
    </r>
    <r>
      <rPr>
        <sz val="12"/>
        <color rgb="FF000000"/>
        <rFont val="Arial"/>
        <family val="2"/>
      </rPr>
      <t xml:space="preserve">9</t>
    </r>
    <r>
      <rPr>
        <sz val="12"/>
        <color rgb="FF000000"/>
        <rFont val="Noto Sans"/>
        <family val="2"/>
      </rPr>
      <t xml:space="preserve">号柳州中储物贸基地</t>
    </r>
    <r>
      <rPr>
        <sz val="12"/>
        <color rgb="FF000000"/>
        <rFont val="Arial"/>
        <family val="2"/>
      </rPr>
      <t xml:space="preserve">1</t>
    </r>
    <r>
      <rPr>
        <sz val="12"/>
        <color rgb="FF000000"/>
        <rFont val="Noto Sans"/>
        <family val="2"/>
      </rPr>
      <t xml:space="preserve">号楼</t>
    </r>
    <r>
      <rPr>
        <sz val="12"/>
        <color rgb="FF000000"/>
        <rFont val="Arial"/>
        <family val="2"/>
      </rPr>
      <t xml:space="preserve">1</t>
    </r>
    <r>
      <rPr>
        <sz val="12"/>
        <color rgb="FF000000"/>
        <rFont val="Noto Sans"/>
        <family val="2"/>
      </rPr>
      <t xml:space="preserve">层 </t>
    </r>
    <r>
      <rPr>
        <sz val="12"/>
        <color rgb="FF000000"/>
        <rFont val="Arial"/>
        <family val="2"/>
      </rPr>
      <t xml:space="preserve">111</t>
    </r>
    <r>
      <rPr>
        <sz val="12"/>
        <color rgb="FF000000"/>
        <rFont val="Noto Sans"/>
        <family val="2"/>
      </rPr>
      <t xml:space="preserve">号</t>
    </r>
  </si>
  <si>
    <r>
      <rPr>
        <sz val="12"/>
        <rFont val="Noto Sans"/>
        <family val="2"/>
      </rPr>
      <t xml:space="preserve">钟广奇</t>
    </r>
    <r>
      <rPr>
        <sz val="12"/>
        <rFont val="Arial"/>
        <family val="2"/>
      </rPr>
      <t xml:space="preserve">109.431</t>
    </r>
  </si>
  <si>
    <t xml:space="preserve">13877220572</t>
  </si>
  <si>
    <t xml:space="preserve">WP20263</t>
  </si>
  <si>
    <t xml:space="preserve">广州市津粤钢铁物流有限公司</t>
  </si>
  <si>
    <t xml:space="preserve">萝岗区联广路（联众不锈钢厂西门对面）</t>
  </si>
  <si>
    <t xml:space="preserve">李志明</t>
  </si>
  <si>
    <t xml:space="preserve">13925027009</t>
  </si>
  <si>
    <t xml:space="preserve">WP20264</t>
  </si>
  <si>
    <r>
      <rPr>
        <sz val="12"/>
        <color rgb="FF000000"/>
        <rFont val="Noto Sans"/>
        <family val="2"/>
      </rPr>
      <t xml:space="preserve">上海宝钢运输公司</t>
    </r>
    <r>
      <rPr>
        <sz val="12"/>
        <color rgb="FF000000"/>
        <rFont val="Arial"/>
        <family val="2"/>
      </rPr>
      <t xml:space="preserve">55</t>
    </r>
    <r>
      <rPr>
        <sz val="12"/>
        <color rgb="FF000000"/>
        <rFont val="Noto Sans"/>
        <family val="2"/>
      </rPr>
      <t xml:space="preserve">号库（定国库）</t>
    </r>
  </si>
  <si>
    <r>
      <rPr>
        <sz val="12"/>
        <color rgb="FF000000"/>
        <rFont val="Noto Sans"/>
        <family val="2"/>
      </rPr>
      <t xml:space="preserve">石太路</t>
    </r>
    <r>
      <rPr>
        <sz val="12"/>
        <color rgb="FF000000"/>
        <rFont val="Arial"/>
        <family val="2"/>
      </rPr>
      <t xml:space="preserve">691</t>
    </r>
    <r>
      <rPr>
        <sz val="12"/>
        <color rgb="FF000000"/>
        <rFont val="Noto Sans"/>
        <family val="2"/>
      </rPr>
      <t xml:space="preserve">号</t>
    </r>
  </si>
  <si>
    <t xml:space="preserve">66037698</t>
  </si>
  <si>
    <t xml:space="preserve">WP20265</t>
  </si>
  <si>
    <r>
      <rPr>
        <sz val="12"/>
        <color rgb="FF000000"/>
        <rFont val="Noto Sans"/>
        <family val="2"/>
      </rPr>
      <t xml:space="preserve">上海宝钢运输公司</t>
    </r>
    <r>
      <rPr>
        <sz val="12"/>
        <color rgb="FF000000"/>
        <rFont val="Arial"/>
        <family val="2"/>
      </rPr>
      <t xml:space="preserve">53</t>
    </r>
    <r>
      <rPr>
        <sz val="12"/>
        <color rgb="FF000000"/>
        <rFont val="Noto Sans"/>
        <family val="2"/>
      </rPr>
      <t xml:space="preserve">号库</t>
    </r>
  </si>
  <si>
    <r>
      <rPr>
        <sz val="12"/>
        <color rgb="FF000000"/>
        <rFont val="Noto Sans"/>
        <family val="2"/>
      </rPr>
      <t xml:space="preserve">长建路</t>
    </r>
    <r>
      <rPr>
        <sz val="12"/>
        <color rgb="FF000000"/>
        <rFont val="Arial"/>
        <family val="2"/>
      </rPr>
      <t xml:space="preserve">500</t>
    </r>
    <r>
      <rPr>
        <sz val="12"/>
        <color rgb="FF000000"/>
        <rFont val="Noto Sans"/>
        <family val="2"/>
      </rPr>
      <t xml:space="preserve">号</t>
    </r>
  </si>
  <si>
    <t xml:space="preserve">13701843374</t>
  </si>
  <si>
    <t xml:space="preserve">WP20266</t>
  </si>
  <si>
    <t xml:space="preserve">广州川电钢板制品有限公司</t>
  </si>
  <si>
    <r>
      <rPr>
        <sz val="12"/>
        <color rgb="FF000000"/>
        <rFont val="Noto Sans"/>
        <family val="2"/>
      </rPr>
      <t xml:space="preserve">番禺区石楼镇跨国产业园</t>
    </r>
    <r>
      <rPr>
        <sz val="12"/>
        <color rgb="FF000000"/>
        <rFont val="Arial"/>
        <family val="2"/>
      </rPr>
      <t xml:space="preserve">B-04</t>
    </r>
  </si>
  <si>
    <t xml:space="preserve">高锡辉</t>
  </si>
  <si>
    <t xml:space="preserve">13928841318</t>
  </si>
  <si>
    <t xml:space="preserve">WP20267</t>
  </si>
  <si>
    <t xml:space="preserve">深圳市龙海现代投资发展有限公司</t>
  </si>
  <si>
    <t xml:space="preserve">宝安区机场南路机场福永码头货运码头</t>
  </si>
  <si>
    <t xml:space="preserve">陈锦</t>
  </si>
  <si>
    <t xml:space="preserve">13924627241</t>
  </si>
  <si>
    <t xml:space="preserve">WP20268</t>
  </si>
  <si>
    <t xml:space="preserve">河北新武安钢铁集团物流有限公司</t>
  </si>
  <si>
    <t xml:space="preserve">武安市邯长铁路武安站东南</t>
  </si>
  <si>
    <t xml:space="preserve">张志伟</t>
  </si>
  <si>
    <t xml:space="preserve">18031081877</t>
  </si>
  <si>
    <t xml:space="preserve">WP20269</t>
  </si>
  <si>
    <t xml:space="preserve">本溪市聚德远钢材加工配送有限公司</t>
  </si>
  <si>
    <t xml:space="preserve">明山区高台子镇</t>
  </si>
  <si>
    <t xml:space="preserve">侯世民</t>
  </si>
  <si>
    <t xml:space="preserve">13941410330</t>
  </si>
  <si>
    <t xml:space="preserve">WP20270</t>
  </si>
  <si>
    <t xml:space="preserve">邯郸市恒铁金属加工股份有限公司</t>
  </si>
  <si>
    <r>
      <rPr>
        <sz val="12"/>
        <color rgb="FF000000"/>
        <rFont val="Noto Sans"/>
        <family val="2"/>
      </rPr>
      <t xml:space="preserve">丛台区黄粱梦镇薛家村西老邯武路南水北调桥路北</t>
    </r>
    <r>
      <rPr>
        <sz val="12"/>
        <color rgb="FF000000"/>
        <rFont val="Arial"/>
        <family val="2"/>
      </rPr>
      <t xml:space="preserve">50</t>
    </r>
    <r>
      <rPr>
        <sz val="12"/>
        <color rgb="FF000000"/>
        <rFont val="Noto Sans"/>
        <family val="2"/>
      </rPr>
      <t xml:space="preserve">米</t>
    </r>
  </si>
  <si>
    <t xml:space="preserve">张学广</t>
  </si>
  <si>
    <t xml:space="preserve">13315060777</t>
  </si>
  <si>
    <t xml:space="preserve">WP20271</t>
  </si>
  <si>
    <t xml:space="preserve">天津华住金属制品有限公司</t>
  </si>
  <si>
    <r>
      <rPr>
        <sz val="12"/>
        <color rgb="FF000000"/>
        <rFont val="Noto Sans"/>
        <family val="2"/>
      </rPr>
      <t xml:space="preserve">天津新技术产业园区武清开发区泉旺路</t>
    </r>
    <r>
      <rPr>
        <sz val="12"/>
        <color rgb="FF000000"/>
        <rFont val="Arial"/>
        <family val="2"/>
      </rPr>
      <t xml:space="preserve">7</t>
    </r>
    <r>
      <rPr>
        <sz val="12"/>
        <color rgb="FF000000"/>
        <rFont val="Noto Sans"/>
        <family val="2"/>
      </rPr>
      <t xml:space="preserve">号</t>
    </r>
  </si>
  <si>
    <t xml:space="preserve">张妍妍</t>
  </si>
  <si>
    <t xml:space="preserve">13920297924</t>
  </si>
  <si>
    <t xml:space="preserve">WP20272</t>
  </si>
  <si>
    <t xml:space="preserve">上海定国钢材加工有限公司</t>
  </si>
  <si>
    <r>
      <rPr>
        <sz val="12"/>
        <color rgb="FF000000"/>
        <rFont val="Noto Sans"/>
        <family val="2"/>
      </rPr>
      <t xml:space="preserve">上海市宝山区泰和支路</t>
    </r>
    <r>
      <rPr>
        <sz val="12"/>
        <color rgb="FF000000"/>
        <rFont val="Arial"/>
        <family val="2"/>
      </rPr>
      <t xml:space="preserve">1416</t>
    </r>
    <r>
      <rPr>
        <sz val="12"/>
        <color rgb="FF000000"/>
        <rFont val="Noto Sans"/>
        <family val="2"/>
      </rPr>
      <t xml:space="preserve">号</t>
    </r>
  </si>
  <si>
    <t xml:space="preserve">18801755226</t>
  </si>
  <si>
    <t xml:space="preserve">WP20273</t>
  </si>
  <si>
    <r>
      <rPr>
        <sz val="12"/>
        <color rgb="FF000000"/>
        <rFont val="Noto Sans"/>
        <family val="2"/>
      </rPr>
      <t xml:space="preserve">海宁市加晨贸易有限责任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盐官镇丰士丰兴北路</t>
    </r>
    <r>
      <rPr>
        <sz val="12"/>
        <color rgb="FF000000"/>
        <rFont val="Arial"/>
        <family val="2"/>
      </rPr>
      <t xml:space="preserve">8</t>
    </r>
    <r>
      <rPr>
        <sz val="12"/>
        <color rgb="FF000000"/>
        <rFont val="Noto Sans"/>
        <family val="2"/>
      </rPr>
      <t xml:space="preserve">号</t>
    </r>
    <r>
      <rPr>
        <sz val="12"/>
        <color rgb="FF000000"/>
        <rFont val="Arial"/>
        <family val="2"/>
      </rPr>
      <t xml:space="preserve">B</t>
    </r>
    <r>
      <rPr>
        <sz val="12"/>
        <color rgb="FF000000"/>
        <rFont val="Noto Sans"/>
        <family val="2"/>
      </rPr>
      <t xml:space="preserve">区</t>
    </r>
  </si>
  <si>
    <t xml:space="preserve">WP20274</t>
  </si>
  <si>
    <t xml:space="preserve">海宁市加晨贸易有限责任公司热轧库</t>
  </si>
  <si>
    <r>
      <rPr>
        <sz val="12"/>
        <color rgb="FF000000"/>
        <rFont val="Noto Sans"/>
        <family val="2"/>
      </rPr>
      <t xml:space="preserve">盐官镇丰士丰兴北路</t>
    </r>
    <r>
      <rPr>
        <sz val="12"/>
        <color rgb="FF000000"/>
        <rFont val="Arial"/>
        <family val="2"/>
      </rPr>
      <t xml:space="preserve">8</t>
    </r>
    <r>
      <rPr>
        <sz val="12"/>
        <color rgb="FF000000"/>
        <rFont val="Noto Sans"/>
        <family val="2"/>
      </rPr>
      <t xml:space="preserve">号</t>
    </r>
    <r>
      <rPr>
        <sz val="12"/>
        <color rgb="FF000000"/>
        <rFont val="Arial"/>
        <family val="2"/>
      </rPr>
      <t xml:space="preserve">C</t>
    </r>
    <r>
      <rPr>
        <sz val="12"/>
        <color rgb="FF000000"/>
        <rFont val="Noto Sans"/>
        <family val="2"/>
      </rPr>
      <t xml:space="preserve">区</t>
    </r>
  </si>
  <si>
    <t xml:space="preserve">WP20275</t>
  </si>
  <si>
    <t xml:space="preserve">宁波昌耀物资有限公司热轧库</t>
  </si>
  <si>
    <r>
      <rPr>
        <sz val="12"/>
        <color rgb="FF000000"/>
        <rFont val="Noto Sans"/>
        <family val="2"/>
      </rPr>
      <t xml:space="preserve">澥浦镇庙戴路</t>
    </r>
    <r>
      <rPr>
        <sz val="12"/>
        <color rgb="FF000000"/>
        <rFont val="Arial"/>
        <family val="2"/>
      </rPr>
      <t xml:space="preserve">355</t>
    </r>
    <r>
      <rPr>
        <sz val="12"/>
        <color rgb="FF000000"/>
        <rFont val="Noto Sans"/>
        <family val="2"/>
      </rPr>
      <t xml:space="preserve">号</t>
    </r>
    <r>
      <rPr>
        <sz val="12"/>
        <color rgb="FF000000"/>
        <rFont val="Arial"/>
        <family val="2"/>
      </rPr>
      <t xml:space="preserve">3</t>
    </r>
    <r>
      <rPr>
        <sz val="12"/>
        <color rgb="FF000000"/>
        <rFont val="Noto Sans"/>
        <family val="2"/>
      </rPr>
      <t xml:space="preserve">号门</t>
    </r>
  </si>
  <si>
    <t xml:space="preserve">WP20276</t>
  </si>
  <si>
    <t xml:space="preserve">天津松洋金属制品有限公司</t>
  </si>
  <si>
    <r>
      <rPr>
        <sz val="12"/>
        <color rgb="FF000000"/>
        <rFont val="Noto Sans"/>
        <family val="2"/>
      </rPr>
      <t xml:space="preserve">北辰高端制造产业园永宁道与通盛路交口</t>
    </r>
    <r>
      <rPr>
        <sz val="12"/>
        <color rgb="FF000000"/>
        <rFont val="Arial"/>
        <family val="2"/>
      </rPr>
      <t xml:space="preserve">51</t>
    </r>
    <r>
      <rPr>
        <sz val="12"/>
        <color rgb="FF000000"/>
        <rFont val="Noto Sans"/>
        <family val="2"/>
      </rPr>
      <t xml:space="preserve">号</t>
    </r>
  </si>
  <si>
    <t xml:space="preserve">曹成龙</t>
  </si>
  <si>
    <t xml:space="preserve">13502145118</t>
  </si>
  <si>
    <t xml:space="preserve">WP20277</t>
  </si>
  <si>
    <t xml:space="preserve">广州市和贵物流有限公司沥滘港码头库</t>
  </si>
  <si>
    <r>
      <rPr>
        <sz val="12"/>
        <color rgb="FF000000"/>
        <rFont val="Noto Sans"/>
        <family val="2"/>
      </rPr>
      <t xml:space="preserve">海珠区沥滘振兴大街</t>
    </r>
    <r>
      <rPr>
        <sz val="12"/>
        <color rgb="FF000000"/>
        <rFont val="Arial"/>
        <family val="2"/>
      </rPr>
      <t xml:space="preserve">26</t>
    </r>
    <r>
      <rPr>
        <sz val="12"/>
        <color rgb="FF000000"/>
        <rFont val="Noto Sans"/>
        <family val="2"/>
      </rPr>
      <t xml:space="preserve">号</t>
    </r>
  </si>
  <si>
    <t xml:space="preserve">WP20278</t>
  </si>
  <si>
    <t xml:space="preserve">舞阳钢铁有限责任公司厂内库</t>
  </si>
  <si>
    <t xml:space="preserve">湖滨大道西段</t>
  </si>
  <si>
    <t xml:space="preserve">0375-8111506</t>
  </si>
  <si>
    <t xml:space="preserve">WP20285</t>
  </si>
  <si>
    <t xml:space="preserve">无锡市华友特钢有限公司</t>
  </si>
  <si>
    <r>
      <rPr>
        <sz val="12"/>
        <color rgb="FF000000"/>
        <rFont val="Noto Sans"/>
        <family val="2"/>
      </rPr>
      <t xml:space="preserve">胡埭工业园振胡北路</t>
    </r>
    <r>
      <rPr>
        <sz val="12"/>
        <color rgb="FF000000"/>
        <rFont val="Arial"/>
        <family val="2"/>
      </rPr>
      <t xml:space="preserve">82</t>
    </r>
    <r>
      <rPr>
        <sz val="12"/>
        <color rgb="FF000000"/>
        <rFont val="Noto Sans"/>
        <family val="2"/>
      </rPr>
      <t xml:space="preserve">号</t>
    </r>
  </si>
  <si>
    <t xml:space="preserve">杜主管</t>
  </si>
  <si>
    <t xml:space="preserve">13812090882</t>
  </si>
  <si>
    <t xml:space="preserve">WP20286</t>
  </si>
  <si>
    <r>
      <rPr>
        <sz val="12"/>
        <color rgb="FF000000"/>
        <rFont val="Noto Sans"/>
        <family val="2"/>
      </rPr>
      <t xml:space="preserve">宿迁市港口发展有限公司（室内</t>
    </r>
    <r>
      <rPr>
        <sz val="12"/>
        <color rgb="FF000000"/>
        <rFont val="Arial"/>
        <family val="2"/>
      </rPr>
      <t xml:space="preserve">2</t>
    </r>
    <r>
      <rPr>
        <sz val="12"/>
        <color rgb="FF000000"/>
        <rFont val="Noto Sans"/>
        <family val="2"/>
      </rPr>
      <t xml:space="preserve">号库）</t>
    </r>
  </si>
  <si>
    <r>
      <rPr>
        <sz val="12"/>
        <color rgb="FF000000"/>
        <rFont val="Noto Sans"/>
        <family val="2"/>
      </rPr>
      <t xml:space="preserve">江苏省宿迁市宿城区洋北镇临港路</t>
    </r>
    <r>
      <rPr>
        <sz val="12"/>
        <color rgb="FF000000"/>
        <rFont val="Arial"/>
        <family val="2"/>
      </rPr>
      <t xml:space="preserve">1</t>
    </r>
    <r>
      <rPr>
        <sz val="12"/>
        <color rgb="FF000000"/>
        <rFont val="Noto Sans"/>
        <family val="2"/>
      </rPr>
      <t xml:space="preserve">号北门</t>
    </r>
  </si>
  <si>
    <t xml:space="preserve">WP20287</t>
  </si>
  <si>
    <t xml:space="preserve">宿迁市港口发展有限公司（南码头）</t>
  </si>
  <si>
    <r>
      <rPr>
        <sz val="12"/>
        <color rgb="FF000000"/>
        <rFont val="Noto Sans"/>
        <family val="2"/>
      </rPr>
      <t xml:space="preserve">江苏省宿迁市宿城区洋北镇临港路</t>
    </r>
    <r>
      <rPr>
        <sz val="12"/>
        <color rgb="FF000000"/>
        <rFont val="Arial"/>
        <family val="2"/>
      </rPr>
      <t xml:space="preserve">1</t>
    </r>
    <r>
      <rPr>
        <sz val="12"/>
        <color rgb="FF000000"/>
        <rFont val="Noto Sans"/>
        <family val="2"/>
      </rPr>
      <t xml:space="preserve">号南码头</t>
    </r>
  </si>
  <si>
    <t xml:space="preserve">WP20288</t>
  </si>
  <si>
    <t xml:space="preserve">马鞍山市滨江水上运输有限公司（东码头）</t>
  </si>
  <si>
    <r>
      <rPr>
        <sz val="12"/>
        <color rgb="FF000000"/>
        <rFont val="Noto Sans"/>
        <family val="2"/>
      </rPr>
      <t xml:space="preserve">安徽省马鞍山市慈湖高新区慈湖南街</t>
    </r>
    <r>
      <rPr>
        <sz val="12"/>
        <color rgb="FF000000"/>
        <rFont val="Arial"/>
        <family val="2"/>
      </rPr>
      <t xml:space="preserve">200</t>
    </r>
    <r>
      <rPr>
        <sz val="12"/>
        <color rgb="FF000000"/>
        <rFont val="Noto Sans"/>
        <family val="2"/>
      </rPr>
      <t xml:space="preserve">号东门</t>
    </r>
  </si>
  <si>
    <t xml:space="preserve">郭玲</t>
  </si>
  <si>
    <t xml:space="preserve">13955578600</t>
  </si>
  <si>
    <t xml:space="preserve">WP20289</t>
  </si>
  <si>
    <t xml:space="preserve">凤阳汇通压缩机制造有限公司（玻璃加工库）</t>
  </si>
  <si>
    <r>
      <rPr>
        <sz val="12"/>
        <color rgb="FF000000"/>
        <rFont val="Noto Sans"/>
        <family val="2"/>
      </rPr>
      <t xml:space="preserve">安徽省滁州市凤阳县浙商工业园</t>
    </r>
    <r>
      <rPr>
        <sz val="12"/>
        <color rgb="FF000000"/>
        <rFont val="Arial"/>
        <family val="2"/>
      </rPr>
      <t xml:space="preserve">2</t>
    </r>
    <r>
      <rPr>
        <sz val="12"/>
        <color rgb="FF000000"/>
        <rFont val="Noto Sans"/>
        <family val="2"/>
      </rPr>
      <t xml:space="preserve">号库</t>
    </r>
  </si>
  <si>
    <t xml:space="preserve">WP20290</t>
  </si>
  <si>
    <t xml:space="preserve">马鞍山金鹏冶金材料销售有限公司（北区室内库）</t>
  </si>
  <si>
    <r>
      <rPr>
        <sz val="12"/>
        <color rgb="FF000000"/>
        <rFont val="Noto Sans"/>
        <family val="2"/>
      </rPr>
      <t xml:space="preserve">安徽省马鞍山市雨山区工业园</t>
    </r>
    <r>
      <rPr>
        <sz val="12"/>
        <color rgb="FF000000"/>
        <rFont val="Arial"/>
        <family val="2"/>
      </rPr>
      <t xml:space="preserve">1192</t>
    </r>
    <r>
      <rPr>
        <sz val="12"/>
        <color rgb="FF000000"/>
        <rFont val="Noto Sans"/>
        <family val="2"/>
      </rPr>
      <t xml:space="preserve">号</t>
    </r>
    <r>
      <rPr>
        <sz val="12"/>
        <color rgb="FF000000"/>
        <rFont val="Arial"/>
        <family val="2"/>
      </rPr>
      <t xml:space="preserve">-2</t>
    </r>
    <r>
      <rPr>
        <sz val="12"/>
        <color rgb="FF000000"/>
        <rFont val="Noto Sans"/>
        <family val="2"/>
      </rPr>
      <t xml:space="preserve">区</t>
    </r>
  </si>
  <si>
    <t xml:space="preserve">梁科舜</t>
  </si>
  <si>
    <t xml:space="preserve">13399555650</t>
  </si>
  <si>
    <t xml:space="preserve">WP20291</t>
  </si>
  <si>
    <t xml:space="preserve">马鞍山金鹏冶金材料销售有限公司（北区室外库）</t>
  </si>
  <si>
    <r>
      <rPr>
        <sz val="12"/>
        <color rgb="FF000000"/>
        <rFont val="Noto Sans"/>
        <family val="2"/>
      </rPr>
      <t xml:space="preserve">安徽省马鞍山市雨山区工业园</t>
    </r>
    <r>
      <rPr>
        <sz val="12"/>
        <color rgb="FF000000"/>
        <rFont val="Arial"/>
        <family val="2"/>
      </rPr>
      <t xml:space="preserve">1192</t>
    </r>
    <r>
      <rPr>
        <sz val="12"/>
        <color rgb="FF000000"/>
        <rFont val="Noto Sans"/>
        <family val="2"/>
      </rPr>
      <t xml:space="preserve">号</t>
    </r>
    <r>
      <rPr>
        <sz val="12"/>
        <color rgb="FF000000"/>
        <rFont val="Arial"/>
        <family val="2"/>
      </rPr>
      <t xml:space="preserve">-1</t>
    </r>
    <r>
      <rPr>
        <sz val="12"/>
        <color rgb="FF000000"/>
        <rFont val="Noto Sans"/>
        <family val="2"/>
      </rPr>
      <t xml:space="preserve">区</t>
    </r>
  </si>
  <si>
    <t xml:space="preserve">WP20292</t>
  </si>
  <si>
    <t xml:space="preserve">安徽省徽商金属物流有限公司（北区室内库）</t>
  </si>
  <si>
    <r>
      <rPr>
        <sz val="12"/>
        <color rgb="FF000000"/>
        <rFont val="Noto Sans"/>
        <family val="2"/>
      </rPr>
      <t xml:space="preserve">安徽省合肥市阜阳北路</t>
    </r>
    <r>
      <rPr>
        <sz val="12"/>
        <color rgb="FF000000"/>
        <rFont val="Arial"/>
        <family val="2"/>
      </rPr>
      <t xml:space="preserve">1019</t>
    </r>
    <r>
      <rPr>
        <sz val="12"/>
        <color rgb="FF000000"/>
        <rFont val="Noto Sans"/>
        <family val="2"/>
      </rPr>
      <t xml:space="preserve">号北门</t>
    </r>
  </si>
  <si>
    <t xml:space="preserve">田晓</t>
  </si>
  <si>
    <t xml:space="preserve">18655157500</t>
  </si>
  <si>
    <t xml:space="preserve">WP20293</t>
  </si>
  <si>
    <t xml:space="preserve">安徽省徽商金属物流有限公司（铁路专用线）</t>
  </si>
  <si>
    <r>
      <rPr>
        <sz val="12"/>
        <color rgb="FF000000"/>
        <rFont val="Noto Sans"/>
        <family val="2"/>
      </rPr>
      <t xml:space="preserve">安徽省合肥市阜阳北路</t>
    </r>
    <r>
      <rPr>
        <sz val="12"/>
        <color rgb="FF000000"/>
        <rFont val="Arial"/>
        <family val="2"/>
      </rPr>
      <t xml:space="preserve">1019</t>
    </r>
    <r>
      <rPr>
        <sz val="12"/>
        <color rgb="FF000000"/>
        <rFont val="Noto Sans"/>
        <family val="2"/>
      </rPr>
      <t xml:space="preserve">号铁路专用线</t>
    </r>
  </si>
  <si>
    <t xml:space="preserve">WP20294</t>
  </si>
  <si>
    <r>
      <rPr>
        <sz val="12"/>
        <color rgb="FF000000"/>
        <rFont val="Noto Sans"/>
        <family val="2"/>
      </rPr>
      <t xml:space="preserve">安徽省徽商金属物流有限公司（北区室内</t>
    </r>
    <r>
      <rPr>
        <sz val="12"/>
        <color rgb="FF000000"/>
        <rFont val="Arial"/>
        <family val="2"/>
      </rPr>
      <t xml:space="preserve">2</t>
    </r>
    <r>
      <rPr>
        <sz val="12"/>
        <color rgb="FF000000"/>
        <rFont val="Noto Sans"/>
        <family val="2"/>
      </rPr>
      <t xml:space="preserve">号库）</t>
    </r>
  </si>
  <si>
    <t xml:space="preserve">WP20296</t>
  </si>
  <si>
    <t xml:space="preserve">扬州市新钢丰物资贸易仓储有限公司二号库</t>
  </si>
  <si>
    <t xml:space="preserve">江苏省扬州市阡江区槐泗镇工业园室内库</t>
  </si>
  <si>
    <t xml:space="preserve">胡明浩</t>
  </si>
  <si>
    <t xml:space="preserve">13905272389</t>
  </si>
  <si>
    <t xml:space="preserve">WP20297</t>
  </si>
  <si>
    <t xml:space="preserve">扬州市新钢丰物资贸易仓储有限公司三号库</t>
  </si>
  <si>
    <t xml:space="preserve">江苏省扬州市阡江区槐泗镇工业园室外堆场</t>
  </si>
  <si>
    <t xml:space="preserve">WP20298</t>
  </si>
  <si>
    <r>
      <rPr>
        <sz val="12"/>
        <color rgb="FF000000"/>
        <rFont val="Noto Sans"/>
        <family val="2"/>
      </rPr>
      <t xml:space="preserve">宁波弘鸿工贸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浙江省宁波市镇海区海天路</t>
    </r>
    <r>
      <rPr>
        <sz val="12"/>
        <color rgb="FF000000"/>
        <rFont val="Arial"/>
        <family val="2"/>
      </rPr>
      <t xml:space="preserve">19</t>
    </r>
    <r>
      <rPr>
        <sz val="12"/>
        <color rgb="FF000000"/>
        <rFont val="Noto Sans"/>
        <family val="2"/>
      </rPr>
      <t xml:space="preserve">号</t>
    </r>
    <r>
      <rPr>
        <sz val="12"/>
        <color rgb="FF000000"/>
        <rFont val="Arial"/>
        <family val="2"/>
      </rPr>
      <t xml:space="preserve">2</t>
    </r>
    <r>
      <rPr>
        <sz val="12"/>
        <color rgb="FF000000"/>
        <rFont val="Noto Sans"/>
        <family val="2"/>
      </rPr>
      <t xml:space="preserve">号库</t>
    </r>
  </si>
  <si>
    <t xml:space="preserve">WP20299</t>
  </si>
  <si>
    <r>
      <rPr>
        <sz val="12"/>
        <color rgb="FF000000"/>
        <rFont val="Noto Sans"/>
        <family val="2"/>
      </rPr>
      <t xml:space="preserve">宁波弘鸿工贸有限公司</t>
    </r>
    <r>
      <rPr>
        <sz val="12"/>
        <color rgb="FF000000"/>
        <rFont val="Arial"/>
        <family val="2"/>
      </rPr>
      <t xml:space="preserve">3</t>
    </r>
    <r>
      <rPr>
        <sz val="12"/>
        <color rgb="FF000000"/>
        <rFont val="Noto Sans"/>
        <family val="2"/>
      </rPr>
      <t xml:space="preserve">号库</t>
    </r>
  </si>
  <si>
    <r>
      <rPr>
        <sz val="12"/>
        <color rgb="FF000000"/>
        <rFont val="Noto Sans"/>
        <family val="2"/>
      </rPr>
      <t xml:space="preserve">浙江省宁波市镇海区海天路</t>
    </r>
    <r>
      <rPr>
        <sz val="12"/>
        <color rgb="FF000000"/>
        <rFont val="Arial"/>
        <family val="2"/>
      </rPr>
      <t xml:space="preserve">19</t>
    </r>
    <r>
      <rPr>
        <sz val="12"/>
        <color rgb="FF000000"/>
        <rFont val="Noto Sans"/>
        <family val="2"/>
      </rPr>
      <t xml:space="preserve">号线材库</t>
    </r>
  </si>
  <si>
    <t xml:space="preserve">WP20300</t>
  </si>
  <si>
    <r>
      <rPr>
        <sz val="12"/>
        <color rgb="FF000000"/>
        <rFont val="Noto Sans"/>
        <family val="2"/>
      </rPr>
      <t xml:space="preserve">宁波物产物流有限公司（浙江物产宁波驿烽顺库</t>
    </r>
    <r>
      <rPr>
        <sz val="12"/>
        <color rgb="FF000000"/>
        <rFont val="Arial"/>
        <family val="2"/>
      </rPr>
      <t xml:space="preserve">2</t>
    </r>
    <r>
      <rPr>
        <sz val="12"/>
        <color rgb="FF000000"/>
        <rFont val="Noto Sans"/>
        <family val="2"/>
      </rPr>
      <t xml:space="preserve">号库）</t>
    </r>
  </si>
  <si>
    <r>
      <rPr>
        <sz val="12"/>
        <color rgb="FF000000"/>
        <rFont val="Noto Sans"/>
        <family val="2"/>
      </rPr>
      <t xml:space="preserve">浙江省宁波市北仑区白峰镇强峰路</t>
    </r>
    <r>
      <rPr>
        <sz val="12"/>
        <color rgb="FF000000"/>
        <rFont val="Arial"/>
        <family val="2"/>
      </rPr>
      <t xml:space="preserve">86</t>
    </r>
    <r>
      <rPr>
        <sz val="12"/>
        <color rgb="FF000000"/>
        <rFont val="Noto Sans"/>
        <family val="2"/>
      </rPr>
      <t xml:space="preserve">号</t>
    </r>
    <r>
      <rPr>
        <sz val="12"/>
        <color rgb="FF000000"/>
        <rFont val="Arial"/>
        <family val="2"/>
      </rPr>
      <t xml:space="preserve">B</t>
    </r>
    <r>
      <rPr>
        <sz val="12"/>
        <color rgb="FF000000"/>
        <rFont val="Noto Sans"/>
        <family val="2"/>
      </rPr>
      <t xml:space="preserve">区</t>
    </r>
  </si>
  <si>
    <t xml:space="preserve">WP20301</t>
  </si>
  <si>
    <r>
      <rPr>
        <sz val="12"/>
        <color rgb="FF000000"/>
        <rFont val="Noto Sans"/>
        <family val="2"/>
      </rPr>
      <t xml:space="preserve">宁波物产物流有限公司（浙江物产宁波驿烽顺库</t>
    </r>
    <r>
      <rPr>
        <sz val="12"/>
        <color rgb="FF000000"/>
        <rFont val="Arial"/>
        <family val="2"/>
      </rPr>
      <t xml:space="preserve">3</t>
    </r>
    <r>
      <rPr>
        <sz val="12"/>
        <color rgb="FF000000"/>
        <rFont val="Noto Sans"/>
        <family val="2"/>
      </rPr>
      <t xml:space="preserve">号库）</t>
    </r>
  </si>
  <si>
    <r>
      <rPr>
        <sz val="12"/>
        <color rgb="FF000000"/>
        <rFont val="Noto Sans"/>
        <family val="2"/>
      </rPr>
      <t xml:space="preserve">浙江省宁波市北仑区白峰镇强峰路</t>
    </r>
    <r>
      <rPr>
        <sz val="12"/>
        <color rgb="FF000000"/>
        <rFont val="Arial"/>
        <family val="2"/>
      </rPr>
      <t xml:space="preserve">86</t>
    </r>
    <r>
      <rPr>
        <sz val="12"/>
        <color rgb="FF000000"/>
        <rFont val="Noto Sans"/>
        <family val="2"/>
      </rPr>
      <t xml:space="preserve">号</t>
    </r>
    <r>
      <rPr>
        <sz val="12"/>
        <color rgb="FF000000"/>
        <rFont val="Arial"/>
        <family val="2"/>
      </rPr>
      <t xml:space="preserve">C</t>
    </r>
    <r>
      <rPr>
        <sz val="12"/>
        <color rgb="FF000000"/>
        <rFont val="Noto Sans"/>
        <family val="2"/>
      </rPr>
      <t xml:space="preserve">区</t>
    </r>
  </si>
  <si>
    <t xml:space="preserve">WP20302</t>
  </si>
  <si>
    <r>
      <rPr>
        <sz val="12"/>
        <color rgb="FF000000"/>
        <rFont val="Noto Sans"/>
        <family val="2"/>
      </rPr>
      <t xml:space="preserve">常熟市旭升钢材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江苏省常熟市经济开发区马桥支路</t>
    </r>
    <r>
      <rPr>
        <sz val="12"/>
        <color rgb="FF000000"/>
        <rFont val="Arial"/>
        <family val="2"/>
      </rPr>
      <t xml:space="preserve">5</t>
    </r>
    <r>
      <rPr>
        <sz val="12"/>
        <color rgb="FF000000"/>
        <rFont val="Noto Sans"/>
        <family val="2"/>
      </rPr>
      <t xml:space="preserve">号</t>
    </r>
    <r>
      <rPr>
        <sz val="12"/>
        <color rgb="FF000000"/>
        <rFont val="Arial"/>
        <family val="2"/>
      </rPr>
      <t xml:space="preserve">1</t>
    </r>
    <r>
      <rPr>
        <sz val="12"/>
        <color rgb="FF000000"/>
        <rFont val="Noto Sans"/>
        <family val="2"/>
      </rPr>
      <t xml:space="preserve">幢</t>
    </r>
  </si>
  <si>
    <t xml:space="preserve">肖锋</t>
  </si>
  <si>
    <t xml:space="preserve">13915666208</t>
  </si>
  <si>
    <t xml:space="preserve">WP20303</t>
  </si>
  <si>
    <r>
      <rPr>
        <sz val="12"/>
        <color rgb="FF000000"/>
        <rFont val="Noto Sans"/>
        <family val="2"/>
      </rPr>
      <t xml:space="preserve">巨贾实业（上海）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上海市松江区泗泾镇泗砖路</t>
    </r>
    <r>
      <rPr>
        <sz val="12"/>
        <color rgb="FF000000"/>
        <rFont val="Arial"/>
        <family val="2"/>
      </rPr>
      <t xml:space="preserve">103</t>
    </r>
    <r>
      <rPr>
        <sz val="12"/>
        <color rgb="FF000000"/>
        <rFont val="Noto Sans"/>
        <family val="2"/>
      </rPr>
      <t xml:space="preserve">弄</t>
    </r>
    <r>
      <rPr>
        <sz val="12"/>
        <color rgb="FF000000"/>
        <rFont val="Arial"/>
        <family val="2"/>
      </rPr>
      <t xml:space="preserve">B304</t>
    </r>
  </si>
  <si>
    <t xml:space="preserve">18701888520</t>
  </si>
  <si>
    <t xml:space="preserve">WP20304</t>
  </si>
  <si>
    <r>
      <rPr>
        <sz val="12"/>
        <color rgb="FF000000"/>
        <rFont val="Noto Sans"/>
        <family val="2"/>
      </rPr>
      <t xml:space="preserve">江阴长强钢管物流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江苏省江阴市临港新城五星路</t>
    </r>
    <r>
      <rPr>
        <sz val="12"/>
        <color rgb="FF000000"/>
        <rFont val="Arial"/>
        <family val="2"/>
      </rPr>
      <t xml:space="preserve">538</t>
    </r>
    <r>
      <rPr>
        <sz val="12"/>
        <color rgb="FF000000"/>
        <rFont val="Noto Sans"/>
        <family val="2"/>
      </rPr>
      <t xml:space="preserve">号</t>
    </r>
  </si>
  <si>
    <t xml:space="preserve">蔡丽</t>
  </si>
  <si>
    <t xml:space="preserve">13921261333</t>
  </si>
  <si>
    <t xml:space="preserve">WP20305</t>
  </si>
  <si>
    <r>
      <rPr>
        <sz val="12"/>
        <color rgb="FF000000"/>
        <rFont val="Noto Sans"/>
        <family val="2"/>
      </rPr>
      <t xml:space="preserve">无锡德鼎科技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江苏省无锡市西站物流园区洛神路</t>
    </r>
    <r>
      <rPr>
        <sz val="12"/>
        <color rgb="FF000000"/>
        <rFont val="Arial"/>
        <family val="2"/>
      </rPr>
      <t xml:space="preserve">5</t>
    </r>
    <r>
      <rPr>
        <sz val="12"/>
        <color rgb="FF000000"/>
        <rFont val="Noto Sans"/>
        <family val="2"/>
      </rPr>
      <t xml:space="preserve">号</t>
    </r>
    <r>
      <rPr>
        <sz val="12"/>
        <color rgb="FF000000"/>
        <rFont val="Arial"/>
        <family val="2"/>
      </rPr>
      <t xml:space="preserve">2</t>
    </r>
    <r>
      <rPr>
        <sz val="12"/>
        <color rgb="FF000000"/>
        <rFont val="Noto Sans"/>
        <family val="2"/>
      </rPr>
      <t xml:space="preserve">栋</t>
    </r>
  </si>
  <si>
    <t xml:space="preserve">WP20306</t>
  </si>
  <si>
    <t xml:space="preserve">无锡鸿泰源仓储有限公司原料库</t>
  </si>
  <si>
    <r>
      <rPr>
        <sz val="12"/>
        <color rgb="FF000000"/>
        <rFont val="Noto Sans"/>
        <family val="2"/>
      </rPr>
      <t xml:space="preserve">江苏省无锡市新区硕放薛典北路</t>
    </r>
    <r>
      <rPr>
        <sz val="12"/>
        <color rgb="FF000000"/>
        <rFont val="Arial"/>
        <family val="2"/>
      </rPr>
      <t xml:space="preserve">82</t>
    </r>
    <r>
      <rPr>
        <sz val="12"/>
        <color rgb="FF000000"/>
        <rFont val="Noto Sans"/>
        <family val="2"/>
      </rPr>
      <t xml:space="preserve">号原料库</t>
    </r>
  </si>
  <si>
    <t xml:space="preserve">WP20307</t>
  </si>
  <si>
    <t xml:space="preserve">无锡鸿泰源仓储有限公司成品库</t>
  </si>
  <si>
    <r>
      <rPr>
        <sz val="12"/>
        <color rgb="FF000000"/>
        <rFont val="Noto Sans"/>
        <family val="2"/>
      </rPr>
      <t xml:space="preserve">江苏省无锡市新区硕放薛典北路</t>
    </r>
    <r>
      <rPr>
        <sz val="12"/>
        <color rgb="FF000000"/>
        <rFont val="Arial"/>
        <family val="2"/>
      </rPr>
      <t xml:space="preserve">82</t>
    </r>
    <r>
      <rPr>
        <sz val="12"/>
        <color rgb="FF000000"/>
        <rFont val="Noto Sans"/>
        <family val="2"/>
      </rPr>
      <t xml:space="preserve">号成品库</t>
    </r>
  </si>
  <si>
    <t xml:space="preserve">WP20308</t>
  </si>
  <si>
    <r>
      <rPr>
        <sz val="12"/>
        <color rgb="FF000000"/>
        <rFont val="Noto Sans"/>
        <family val="2"/>
      </rPr>
      <t xml:space="preserve">宁波新甬金金属材料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浙江省宁波市鄞州区洞桥镇上水矸村（宁波甬金钢材市场内）</t>
    </r>
    <r>
      <rPr>
        <sz val="12"/>
        <color rgb="FF000000"/>
        <rFont val="Arial"/>
        <family val="2"/>
      </rPr>
      <t xml:space="preserve">2</t>
    </r>
    <r>
      <rPr>
        <sz val="12"/>
        <color rgb="FF000000"/>
        <rFont val="Noto Sans"/>
        <family val="2"/>
      </rPr>
      <t xml:space="preserve">号库</t>
    </r>
  </si>
  <si>
    <t xml:space="preserve">WP20309</t>
  </si>
  <si>
    <t xml:space="preserve">宁波新甬金金属材料有限公司线材库</t>
  </si>
  <si>
    <r>
      <rPr>
        <sz val="12"/>
        <color rgb="FF000000"/>
        <rFont val="Noto Sans"/>
        <family val="2"/>
      </rPr>
      <t xml:space="preserve">浙江省宁波市鄞州区洞桥镇上水矸村（宁波甬金钢材市场内）</t>
    </r>
    <r>
      <rPr>
        <sz val="12"/>
        <color rgb="FF000000"/>
        <rFont val="Arial"/>
        <family val="2"/>
      </rPr>
      <t xml:space="preserve">3</t>
    </r>
    <r>
      <rPr>
        <sz val="12"/>
        <color rgb="FF000000"/>
        <rFont val="Noto Sans"/>
        <family val="2"/>
      </rPr>
      <t xml:space="preserve">号库</t>
    </r>
  </si>
  <si>
    <t xml:space="preserve">WP20310</t>
  </si>
  <si>
    <t xml:space="preserve">嵊州市金杰威不锈钢有限公司线材库</t>
  </si>
  <si>
    <r>
      <rPr>
        <sz val="12"/>
        <color rgb="FF000000"/>
        <rFont val="Noto Sans"/>
        <family val="2"/>
      </rPr>
      <t xml:space="preserve">浙江省嵊州市经济开发区浦南大道</t>
    </r>
    <r>
      <rPr>
        <sz val="12"/>
        <color rgb="FF000000"/>
        <rFont val="Arial"/>
        <family val="2"/>
      </rPr>
      <t xml:space="preserve">298</t>
    </r>
    <r>
      <rPr>
        <sz val="12"/>
        <color rgb="FF000000"/>
        <rFont val="Noto Sans"/>
        <family val="2"/>
      </rPr>
      <t xml:space="preserve">号</t>
    </r>
    <r>
      <rPr>
        <sz val="12"/>
        <color rgb="FF000000"/>
        <rFont val="Arial"/>
        <family val="2"/>
      </rPr>
      <t xml:space="preserve">C</t>
    </r>
    <r>
      <rPr>
        <sz val="12"/>
        <color rgb="FF000000"/>
        <rFont val="Noto Sans"/>
        <family val="2"/>
      </rPr>
      <t xml:space="preserve">区</t>
    </r>
  </si>
  <si>
    <t xml:space="preserve">WP20311</t>
  </si>
  <si>
    <r>
      <rPr>
        <sz val="12"/>
        <color rgb="FF000000"/>
        <rFont val="Noto Sans"/>
        <family val="2"/>
      </rPr>
      <t xml:space="preserve">温州市博众不锈钢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浙江省温州市龙湾区空港新区滨海三路金海二道</t>
    </r>
    <r>
      <rPr>
        <sz val="12"/>
        <color rgb="FF000000"/>
        <rFont val="Arial"/>
        <family val="2"/>
      </rPr>
      <t xml:space="preserve">B</t>
    </r>
    <r>
      <rPr>
        <sz val="12"/>
        <color rgb="FF000000"/>
        <rFont val="Noto Sans"/>
        <family val="2"/>
      </rPr>
      <t xml:space="preserve">区</t>
    </r>
  </si>
  <si>
    <t xml:space="preserve">WP20312</t>
  </si>
  <si>
    <r>
      <rPr>
        <sz val="12"/>
        <color rgb="FF000000"/>
        <rFont val="Noto Sans"/>
        <family val="2"/>
      </rPr>
      <t xml:space="preserve">温州市博众不锈钢有限公司</t>
    </r>
    <r>
      <rPr>
        <sz val="12"/>
        <color rgb="FF000000"/>
        <rFont val="Arial"/>
        <family val="2"/>
      </rPr>
      <t xml:space="preserve">3</t>
    </r>
    <r>
      <rPr>
        <sz val="12"/>
        <color rgb="FF000000"/>
        <rFont val="Noto Sans"/>
        <family val="2"/>
      </rPr>
      <t xml:space="preserve">号库</t>
    </r>
  </si>
  <si>
    <r>
      <rPr>
        <sz val="12"/>
        <color rgb="FF000000"/>
        <rFont val="Noto Sans"/>
        <family val="2"/>
      </rPr>
      <t xml:space="preserve">浙江省温州市龙湾区空港新区滨海三路金海二道</t>
    </r>
    <r>
      <rPr>
        <sz val="12"/>
        <color rgb="FF000000"/>
        <rFont val="Arial"/>
        <family val="2"/>
      </rPr>
      <t xml:space="preserve">C</t>
    </r>
    <r>
      <rPr>
        <sz val="12"/>
        <color rgb="FF000000"/>
        <rFont val="Noto Sans"/>
        <family val="2"/>
      </rPr>
      <t xml:space="preserve">区</t>
    </r>
  </si>
  <si>
    <t xml:space="preserve">WP20313</t>
  </si>
  <si>
    <r>
      <rPr>
        <sz val="12"/>
        <color rgb="FF000000"/>
        <rFont val="Noto Sans"/>
        <family val="2"/>
      </rPr>
      <t xml:space="preserve">扬中市钢材市场有限公司</t>
    </r>
    <r>
      <rPr>
        <sz val="12"/>
        <color rgb="FF000000"/>
        <rFont val="Arial"/>
        <family val="2"/>
      </rPr>
      <t xml:space="preserve">3</t>
    </r>
    <r>
      <rPr>
        <sz val="12"/>
        <color rgb="FF000000"/>
        <rFont val="Noto Sans"/>
        <family val="2"/>
      </rPr>
      <t xml:space="preserve">号库</t>
    </r>
  </si>
  <si>
    <r>
      <rPr>
        <sz val="12"/>
        <color rgb="FF000000"/>
        <rFont val="Noto Sans"/>
        <family val="2"/>
      </rPr>
      <t xml:space="preserve">江苏省扬中市三二线</t>
    </r>
    <r>
      <rPr>
        <sz val="12"/>
        <color rgb="FF000000"/>
        <rFont val="Arial"/>
        <family val="2"/>
      </rPr>
      <t xml:space="preserve">658</t>
    </r>
    <r>
      <rPr>
        <sz val="12"/>
        <color rgb="FF000000"/>
        <rFont val="Noto Sans"/>
        <family val="2"/>
      </rPr>
      <t xml:space="preserve">号（金山学院对面）圆钢库</t>
    </r>
  </si>
  <si>
    <t xml:space="preserve">WP20314</t>
  </si>
  <si>
    <t xml:space="preserve">扬中市江洲钢材加工有限公司热轧库</t>
  </si>
  <si>
    <r>
      <rPr>
        <sz val="12"/>
        <color rgb="FF000000"/>
        <rFont val="Noto Sans"/>
        <family val="2"/>
      </rPr>
      <t xml:space="preserve">江苏省扬中市三二线</t>
    </r>
    <r>
      <rPr>
        <sz val="12"/>
        <color rgb="FF000000"/>
        <rFont val="Arial"/>
        <family val="2"/>
      </rPr>
      <t xml:space="preserve">666</t>
    </r>
    <r>
      <rPr>
        <sz val="12"/>
        <color rgb="FF000000"/>
        <rFont val="Noto Sans"/>
        <family val="2"/>
      </rPr>
      <t xml:space="preserve">号</t>
    </r>
    <r>
      <rPr>
        <sz val="12"/>
        <color rgb="FF000000"/>
        <rFont val="Arial"/>
        <family val="2"/>
      </rPr>
      <t xml:space="preserve">B</t>
    </r>
    <r>
      <rPr>
        <sz val="12"/>
        <color rgb="FF000000"/>
        <rFont val="Noto Sans"/>
        <family val="2"/>
      </rPr>
      <t xml:space="preserve">区</t>
    </r>
  </si>
  <si>
    <t xml:space="preserve">WP20315</t>
  </si>
  <si>
    <t xml:space="preserve">扬中市江洲钢材加工有限公司圆钢库</t>
  </si>
  <si>
    <r>
      <rPr>
        <sz val="12"/>
        <color rgb="FF000000"/>
        <rFont val="Noto Sans"/>
        <family val="2"/>
      </rPr>
      <t xml:space="preserve">江苏省扬中市三二线</t>
    </r>
    <r>
      <rPr>
        <sz val="12"/>
        <color rgb="FF000000"/>
        <rFont val="Arial"/>
        <family val="2"/>
      </rPr>
      <t xml:space="preserve">666</t>
    </r>
    <r>
      <rPr>
        <sz val="12"/>
        <color rgb="FF000000"/>
        <rFont val="Noto Sans"/>
        <family val="2"/>
      </rPr>
      <t xml:space="preserve">号</t>
    </r>
    <r>
      <rPr>
        <sz val="12"/>
        <color rgb="FF000000"/>
        <rFont val="Arial"/>
        <family val="2"/>
      </rPr>
      <t xml:space="preserve">C</t>
    </r>
    <r>
      <rPr>
        <sz val="12"/>
        <color rgb="FF000000"/>
        <rFont val="Noto Sans"/>
        <family val="2"/>
      </rPr>
      <t xml:space="preserve">区</t>
    </r>
  </si>
  <si>
    <t xml:space="preserve">WP20316</t>
  </si>
  <si>
    <t xml:space="preserve">武汉钢盟钢铁工贸有限公司</t>
  </si>
  <si>
    <t xml:space="preserve">湖北省武汉市青山区青化路阜旺仓库内</t>
  </si>
  <si>
    <t xml:space="preserve">王喜军</t>
  </si>
  <si>
    <t xml:space="preserve">13886190739</t>
  </si>
  <si>
    <t xml:space="preserve">WP20317</t>
  </si>
  <si>
    <t xml:space="preserve">永康市快客金属制品有限公司</t>
  </si>
  <si>
    <r>
      <rPr>
        <sz val="12"/>
        <color rgb="FF000000"/>
        <rFont val="Noto Sans"/>
        <family val="2"/>
      </rPr>
      <t xml:space="preserve">浙江省永康市芝英镇应南溪村（永康市废旧金属材料市场</t>
    </r>
    <r>
      <rPr>
        <sz val="12"/>
        <color rgb="FF000000"/>
        <rFont val="Arial"/>
        <family val="2"/>
      </rPr>
      <t xml:space="preserve">B</t>
    </r>
    <r>
      <rPr>
        <sz val="12"/>
        <color rgb="FF000000"/>
        <rFont val="Noto Sans"/>
        <family val="2"/>
      </rPr>
      <t xml:space="preserve">区</t>
    </r>
    <r>
      <rPr>
        <sz val="12"/>
        <color rgb="FF000000"/>
        <rFont val="Arial"/>
        <family val="2"/>
      </rPr>
      <t xml:space="preserve">3</t>
    </r>
    <r>
      <rPr>
        <sz val="12"/>
        <color rgb="FF000000"/>
        <rFont val="Noto Sans"/>
        <family val="2"/>
      </rPr>
      <t xml:space="preserve">号场地）</t>
    </r>
  </si>
  <si>
    <t xml:space="preserve">胡艇</t>
  </si>
  <si>
    <t xml:space="preserve">15268688868</t>
  </si>
  <si>
    <t xml:space="preserve">WP20318</t>
  </si>
  <si>
    <r>
      <rPr>
        <sz val="12"/>
        <color rgb="FF000000"/>
        <rFont val="Noto Sans"/>
        <family val="2"/>
      </rPr>
      <t xml:space="preserve">永康市快客金属制品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浙江省永康市芝英镇应南溪村（永康市废旧金属材料市场</t>
    </r>
    <r>
      <rPr>
        <sz val="12"/>
        <color rgb="FF000000"/>
        <rFont val="Arial"/>
        <family val="2"/>
      </rPr>
      <t xml:space="preserve">B</t>
    </r>
    <r>
      <rPr>
        <sz val="12"/>
        <color rgb="FF000000"/>
        <rFont val="Noto Sans"/>
        <family val="2"/>
      </rPr>
      <t xml:space="preserve">区</t>
    </r>
    <r>
      <rPr>
        <sz val="12"/>
        <color rgb="FF000000"/>
        <rFont val="Arial"/>
        <family val="2"/>
      </rPr>
      <t xml:space="preserve">3</t>
    </r>
    <r>
      <rPr>
        <sz val="12"/>
        <color rgb="FF000000"/>
        <rFont val="Noto Sans"/>
        <family val="2"/>
      </rPr>
      <t xml:space="preserve">号场地）热轧库</t>
    </r>
  </si>
  <si>
    <t xml:space="preserve">WP20319</t>
  </si>
  <si>
    <r>
      <rPr>
        <sz val="12"/>
        <color rgb="FF000000"/>
        <rFont val="Noto Sans"/>
        <family val="2"/>
      </rPr>
      <t xml:space="preserve">永康市快客金属制品有限公司</t>
    </r>
    <r>
      <rPr>
        <sz val="12"/>
        <color rgb="FF000000"/>
        <rFont val="Arial"/>
        <family val="2"/>
      </rPr>
      <t xml:space="preserve">3</t>
    </r>
    <r>
      <rPr>
        <sz val="12"/>
        <color rgb="FF000000"/>
        <rFont val="Noto Sans"/>
        <family val="2"/>
      </rPr>
      <t xml:space="preserve">号库</t>
    </r>
  </si>
  <si>
    <r>
      <rPr>
        <sz val="12"/>
        <color rgb="FF000000"/>
        <rFont val="Noto Sans"/>
        <family val="2"/>
      </rPr>
      <t xml:space="preserve">浙江省永康市芝英镇应南溪村（永康市废旧金属材料市场</t>
    </r>
    <r>
      <rPr>
        <sz val="12"/>
        <color rgb="FF000000"/>
        <rFont val="Arial"/>
        <family val="2"/>
      </rPr>
      <t xml:space="preserve">B</t>
    </r>
    <r>
      <rPr>
        <sz val="12"/>
        <color rgb="FF000000"/>
        <rFont val="Noto Sans"/>
        <family val="2"/>
      </rPr>
      <t xml:space="preserve">区</t>
    </r>
    <r>
      <rPr>
        <sz val="12"/>
        <color rgb="FF000000"/>
        <rFont val="Arial"/>
        <family val="2"/>
      </rPr>
      <t xml:space="preserve">3</t>
    </r>
    <r>
      <rPr>
        <sz val="12"/>
        <color rgb="FF000000"/>
        <rFont val="Noto Sans"/>
        <family val="2"/>
      </rPr>
      <t xml:space="preserve">号场地）圆钢库</t>
    </r>
  </si>
  <si>
    <t xml:space="preserve">WP20320</t>
  </si>
  <si>
    <t xml:space="preserve">天津国储物流股份有限公司</t>
  </si>
  <si>
    <r>
      <rPr>
        <sz val="12"/>
        <color rgb="FF000000"/>
        <rFont val="Noto Sans"/>
        <family val="2"/>
      </rPr>
      <t xml:space="preserve">天津市自贸试验区（天津港保税区）海滨大道</t>
    </r>
    <r>
      <rPr>
        <sz val="12"/>
        <color rgb="FF000000"/>
        <rFont val="Arial"/>
        <family val="2"/>
      </rPr>
      <t xml:space="preserve">3520</t>
    </r>
    <r>
      <rPr>
        <sz val="12"/>
        <color rgb="FF000000"/>
        <rFont val="Noto Sans"/>
        <family val="2"/>
      </rPr>
      <t xml:space="preserve">号办公楼</t>
    </r>
    <r>
      <rPr>
        <sz val="12"/>
        <color rgb="FF000000"/>
        <rFont val="Arial"/>
        <family val="2"/>
      </rPr>
      <t xml:space="preserve">111</t>
    </r>
    <r>
      <rPr>
        <sz val="12"/>
        <color rgb="FF000000"/>
        <rFont val="Noto Sans"/>
        <family val="2"/>
      </rPr>
      <t xml:space="preserve">室</t>
    </r>
  </si>
  <si>
    <t xml:space="preserve">李子杰</t>
  </si>
  <si>
    <t xml:space="preserve">13194698980</t>
  </si>
  <si>
    <t xml:space="preserve">WP20321</t>
  </si>
  <si>
    <t xml:space="preserve">天津国储物流股份有限公司临港码头</t>
  </si>
  <si>
    <r>
      <rPr>
        <sz val="12"/>
        <color rgb="FF000000"/>
        <rFont val="Noto Sans"/>
        <family val="2"/>
      </rPr>
      <t xml:space="preserve">天津市滨海新区塘沽海滨大道</t>
    </r>
    <r>
      <rPr>
        <sz val="12"/>
        <color rgb="FF000000"/>
        <rFont val="Arial"/>
        <family val="2"/>
      </rPr>
      <t xml:space="preserve">2669</t>
    </r>
    <r>
      <rPr>
        <sz val="12"/>
        <color rgb="FF000000"/>
        <rFont val="Noto Sans"/>
        <family val="2"/>
      </rPr>
      <t xml:space="preserve">号</t>
    </r>
  </si>
  <si>
    <t xml:space="preserve">WP20322</t>
  </si>
  <si>
    <t xml:space="preserve">天津国储物流股份有限公司太重码头</t>
  </si>
  <si>
    <r>
      <rPr>
        <sz val="12"/>
        <color rgb="FF000000"/>
        <rFont val="Noto Sans"/>
        <family val="2"/>
      </rPr>
      <t xml:space="preserve">天津市滨海新区临港经济区渤海五十路</t>
    </r>
    <r>
      <rPr>
        <sz val="12"/>
        <color rgb="FF000000"/>
        <rFont val="Arial"/>
        <family val="2"/>
      </rPr>
      <t xml:space="preserve">69</t>
    </r>
    <r>
      <rPr>
        <sz val="12"/>
        <color rgb="FF000000"/>
        <rFont val="Noto Sans"/>
        <family val="2"/>
      </rPr>
      <t xml:space="preserve">号</t>
    </r>
  </si>
  <si>
    <t xml:space="preserve">WP20323</t>
  </si>
  <si>
    <t xml:space="preserve">山东北铭网络科技有限公司（十一号库）</t>
  </si>
  <si>
    <r>
      <rPr>
        <sz val="12"/>
        <color rgb="FF000000"/>
        <rFont val="Noto Sans"/>
        <family val="2"/>
      </rPr>
      <t xml:space="preserve">山东省泰安市泰山钢材大市场满泉路</t>
    </r>
    <r>
      <rPr>
        <sz val="12"/>
        <color rgb="FF000000"/>
        <rFont val="Arial"/>
        <family val="2"/>
      </rPr>
      <t xml:space="preserve">10</t>
    </r>
    <r>
      <rPr>
        <sz val="12"/>
        <color rgb="FF000000"/>
        <rFont val="Noto Sans"/>
        <family val="2"/>
      </rPr>
      <t xml:space="preserve">号</t>
    </r>
  </si>
  <si>
    <t xml:space="preserve">WP20324</t>
  </si>
  <si>
    <t xml:space="preserve">山东北铭网络科技有限公司（十二号库）</t>
  </si>
  <si>
    <r>
      <rPr>
        <sz val="12"/>
        <color rgb="FF000000"/>
        <rFont val="Noto Sans"/>
        <family val="2"/>
      </rPr>
      <t xml:space="preserve">山东省泰安市泰山钢材大市场中路</t>
    </r>
    <r>
      <rPr>
        <sz val="12"/>
        <color rgb="FF000000"/>
        <rFont val="Arial"/>
        <family val="2"/>
      </rPr>
      <t xml:space="preserve">57</t>
    </r>
    <r>
      <rPr>
        <sz val="12"/>
        <color rgb="FF000000"/>
        <rFont val="Noto Sans"/>
        <family val="2"/>
      </rPr>
      <t xml:space="preserve">号</t>
    </r>
  </si>
  <si>
    <t xml:space="preserve">WP20325</t>
  </si>
  <si>
    <t xml:space="preserve">山东北铭网络科技有限公司（十三号库）</t>
  </si>
  <si>
    <r>
      <rPr>
        <sz val="12"/>
        <color rgb="FF000000"/>
        <rFont val="Noto Sans"/>
        <family val="2"/>
      </rPr>
      <t xml:space="preserve">山东省泰安市泰山钢材大市场南路</t>
    </r>
    <r>
      <rPr>
        <sz val="12"/>
        <color rgb="FF000000"/>
        <rFont val="Arial"/>
        <family val="2"/>
      </rPr>
      <t xml:space="preserve">18</t>
    </r>
    <r>
      <rPr>
        <sz val="12"/>
        <color rgb="FF000000"/>
        <rFont val="Noto Sans"/>
        <family val="2"/>
      </rPr>
      <t xml:space="preserve">号</t>
    </r>
  </si>
  <si>
    <t xml:space="preserve">WP20326</t>
  </si>
  <si>
    <t xml:space="preserve">山东北铭网络科技有限公司（十四号库）</t>
  </si>
  <si>
    <r>
      <rPr>
        <sz val="12"/>
        <color rgb="FF000000"/>
        <rFont val="Noto Sans"/>
        <family val="2"/>
      </rPr>
      <t xml:space="preserve">山东省泰安市泰山钢材大市场北路</t>
    </r>
    <r>
      <rPr>
        <sz val="12"/>
        <color rgb="FF000000"/>
        <rFont val="Arial"/>
        <family val="2"/>
      </rPr>
      <t xml:space="preserve">89</t>
    </r>
    <r>
      <rPr>
        <sz val="12"/>
        <color rgb="FF000000"/>
        <rFont val="Noto Sans"/>
        <family val="2"/>
      </rPr>
      <t xml:space="preserve">号</t>
    </r>
  </si>
  <si>
    <t xml:space="preserve">WP20327</t>
  </si>
  <si>
    <t xml:space="preserve">山东北铭网络科技有限公司（十五号库）</t>
  </si>
  <si>
    <r>
      <rPr>
        <sz val="12"/>
        <color rgb="FF000000"/>
        <rFont val="Noto Sans"/>
        <family val="2"/>
      </rPr>
      <t xml:space="preserve">山东省泰安市泰山钢材大市场中路</t>
    </r>
    <r>
      <rPr>
        <sz val="12"/>
        <color rgb="FF000000"/>
        <rFont val="Arial"/>
        <family val="2"/>
      </rPr>
      <t xml:space="preserve">1</t>
    </r>
    <r>
      <rPr>
        <sz val="12"/>
        <color rgb="FF000000"/>
        <rFont val="Noto Sans"/>
        <family val="2"/>
      </rPr>
      <t xml:space="preserve">号</t>
    </r>
  </si>
  <si>
    <t xml:space="preserve">WP20328</t>
  </si>
  <si>
    <t xml:space="preserve">成都市乐采贸易有限公司</t>
  </si>
  <si>
    <r>
      <rPr>
        <sz val="12"/>
        <color rgb="FF000000"/>
        <rFont val="Noto Sans"/>
        <family val="2"/>
      </rPr>
      <t xml:space="preserve">四川省成都市成华区龙港路</t>
    </r>
    <r>
      <rPr>
        <sz val="12"/>
        <color rgb="FF000000"/>
        <rFont val="Arial"/>
        <family val="2"/>
      </rPr>
      <t xml:space="preserve">333</t>
    </r>
    <r>
      <rPr>
        <sz val="12"/>
        <color rgb="FF000000"/>
        <rFont val="Noto Sans"/>
        <family val="2"/>
      </rPr>
      <t xml:space="preserve">号</t>
    </r>
  </si>
  <si>
    <t xml:space="preserve">刘凯涛</t>
  </si>
  <si>
    <t xml:space="preserve">18384141397</t>
  </si>
  <si>
    <t xml:space="preserve">WP20333</t>
  </si>
  <si>
    <r>
      <rPr>
        <sz val="12"/>
        <color rgb="FF000000"/>
        <rFont val="Noto Sans"/>
        <family val="2"/>
      </rPr>
      <t xml:space="preserve">山东北铭网络科技有限公司（</t>
    </r>
    <r>
      <rPr>
        <sz val="12"/>
        <color rgb="FF000000"/>
        <rFont val="Arial"/>
        <family val="2"/>
      </rPr>
      <t xml:space="preserve">16</t>
    </r>
    <r>
      <rPr>
        <sz val="12"/>
        <color rgb="FF000000"/>
        <rFont val="Noto Sans"/>
        <family val="2"/>
      </rPr>
      <t xml:space="preserve">号库）</t>
    </r>
  </si>
  <si>
    <r>
      <rPr>
        <sz val="12"/>
        <color rgb="FF000000"/>
        <rFont val="Noto Sans"/>
        <family val="2"/>
      </rPr>
      <t xml:space="preserve">山东省泰安市泰山钢材大市场中路</t>
    </r>
    <r>
      <rPr>
        <sz val="12"/>
        <color rgb="FF000000"/>
        <rFont val="Arial"/>
        <family val="2"/>
      </rPr>
      <t xml:space="preserve">6</t>
    </r>
    <r>
      <rPr>
        <sz val="12"/>
        <color rgb="FF000000"/>
        <rFont val="Noto Sans"/>
        <family val="2"/>
      </rPr>
      <t xml:space="preserve">号</t>
    </r>
  </si>
  <si>
    <t xml:space="preserve">WP20334</t>
  </si>
  <si>
    <r>
      <rPr>
        <sz val="12"/>
        <color rgb="FF000000"/>
        <rFont val="Noto Sans"/>
        <family val="2"/>
      </rPr>
      <t xml:space="preserve">山东北铭网络科技有限公司（</t>
    </r>
    <r>
      <rPr>
        <sz val="12"/>
        <color rgb="FF000000"/>
        <rFont val="Arial"/>
        <family val="2"/>
      </rPr>
      <t xml:space="preserve">17</t>
    </r>
    <r>
      <rPr>
        <sz val="12"/>
        <color rgb="FF000000"/>
        <rFont val="Noto Sans"/>
        <family val="2"/>
      </rPr>
      <t xml:space="preserve">号库）</t>
    </r>
  </si>
  <si>
    <r>
      <rPr>
        <sz val="12"/>
        <color rgb="FF000000"/>
        <rFont val="Noto Sans"/>
        <family val="2"/>
      </rPr>
      <t xml:space="preserve">山东省泰安市泰山钢材大市场北路</t>
    </r>
    <r>
      <rPr>
        <sz val="12"/>
        <color rgb="FF000000"/>
        <rFont val="Arial"/>
        <family val="2"/>
      </rPr>
      <t xml:space="preserve">8</t>
    </r>
    <r>
      <rPr>
        <sz val="12"/>
        <color rgb="FF000000"/>
        <rFont val="Noto Sans"/>
        <family val="2"/>
      </rPr>
      <t xml:space="preserve">号</t>
    </r>
  </si>
  <si>
    <t xml:space="preserve">WP20335</t>
  </si>
  <si>
    <r>
      <rPr>
        <sz val="12"/>
        <color rgb="FF000000"/>
        <rFont val="Noto Sans"/>
        <family val="2"/>
      </rPr>
      <t xml:space="preserve">山东北铭网络科技有限公司（</t>
    </r>
    <r>
      <rPr>
        <sz val="12"/>
        <color rgb="FF000000"/>
        <rFont val="Arial"/>
        <family val="2"/>
      </rPr>
      <t xml:space="preserve">18</t>
    </r>
    <r>
      <rPr>
        <sz val="12"/>
        <color rgb="FF000000"/>
        <rFont val="Noto Sans"/>
        <family val="2"/>
      </rPr>
      <t xml:space="preserve">号库）</t>
    </r>
  </si>
  <si>
    <r>
      <rPr>
        <sz val="12"/>
        <color rgb="FF000000"/>
        <rFont val="Noto Sans"/>
        <family val="2"/>
      </rPr>
      <t xml:space="preserve">山东省泰安市泰山钢材大市场北路</t>
    </r>
    <r>
      <rPr>
        <sz val="12"/>
        <color rgb="FF000000"/>
        <rFont val="Arial"/>
        <family val="2"/>
      </rPr>
      <t xml:space="preserve">50</t>
    </r>
    <r>
      <rPr>
        <sz val="12"/>
        <color rgb="FF000000"/>
        <rFont val="Noto Sans"/>
        <family val="2"/>
      </rPr>
      <t xml:space="preserve">号</t>
    </r>
  </si>
  <si>
    <t xml:space="preserve">WP20336</t>
  </si>
  <si>
    <t xml:space="preserve">上海欧冶物流股份有限公司深圳福永库</t>
  </si>
  <si>
    <t xml:space="preserve">广东省深圳市宝安区机场南路机场福永码头货运码头</t>
  </si>
  <si>
    <t xml:space="preserve">陈剑兵</t>
  </si>
  <si>
    <t xml:space="preserve">13714808828</t>
  </si>
  <si>
    <t xml:space="preserve">WP20337</t>
  </si>
  <si>
    <t xml:space="preserve">上海至豪实业有限公司</t>
  </si>
  <si>
    <r>
      <rPr>
        <sz val="12"/>
        <color rgb="FF000000"/>
        <rFont val="Noto Sans"/>
        <family val="2"/>
      </rPr>
      <t xml:space="preserve">上海市宝山区石太路</t>
    </r>
    <r>
      <rPr>
        <sz val="12"/>
        <color rgb="FF000000"/>
        <rFont val="Arial"/>
        <family val="2"/>
      </rPr>
      <t xml:space="preserve">1688</t>
    </r>
    <r>
      <rPr>
        <sz val="12"/>
        <color rgb="FF000000"/>
        <rFont val="Noto Sans"/>
        <family val="2"/>
      </rPr>
      <t xml:space="preserve">号</t>
    </r>
  </si>
  <si>
    <t xml:space="preserve">贺经理</t>
  </si>
  <si>
    <t xml:space="preserve">15201893265</t>
  </si>
  <si>
    <t xml:space="preserve">WP20338</t>
  </si>
  <si>
    <t xml:space="preserve">重庆宝莲兴钢材加工配送有限公司</t>
  </si>
  <si>
    <r>
      <rPr>
        <sz val="12"/>
        <color rgb="FF000000"/>
        <rFont val="Noto Sans"/>
        <family val="2"/>
      </rPr>
      <t xml:space="preserve">江津区双福街创业路</t>
    </r>
    <r>
      <rPr>
        <sz val="12"/>
        <color rgb="FF000000"/>
        <rFont val="Arial"/>
        <family val="2"/>
      </rPr>
      <t xml:space="preserve">13</t>
    </r>
    <r>
      <rPr>
        <sz val="12"/>
        <color rgb="FF000000"/>
        <rFont val="Noto Sans"/>
        <family val="2"/>
      </rPr>
      <t xml:space="preserve">号</t>
    </r>
    <r>
      <rPr>
        <sz val="12"/>
        <color rgb="FF000000"/>
        <rFont val="Arial"/>
        <family val="2"/>
      </rPr>
      <t xml:space="preserve">4</t>
    </r>
    <r>
      <rPr>
        <sz val="12"/>
        <color rgb="FF000000"/>
        <rFont val="Noto Sans"/>
        <family val="2"/>
      </rPr>
      <t xml:space="preserve">幢</t>
    </r>
    <r>
      <rPr>
        <sz val="12"/>
        <color rgb="FF000000"/>
        <rFont val="Arial"/>
        <family val="2"/>
      </rPr>
      <t xml:space="preserve">4</t>
    </r>
    <r>
      <rPr>
        <sz val="12"/>
        <color rgb="FF000000"/>
        <rFont val="Noto Sans"/>
        <family val="2"/>
      </rPr>
      <t xml:space="preserve">号厂房</t>
    </r>
  </si>
  <si>
    <t xml:space="preserve">刘荣松</t>
  </si>
  <si>
    <t xml:space="preserve">17784319023</t>
  </si>
  <si>
    <t xml:space="preserve">WP20339</t>
  </si>
  <si>
    <t xml:space="preserve">天津众志汽车部件有限公司</t>
  </si>
  <si>
    <t xml:space="preserve">津南区八里台镇泰达（津南）微电子</t>
  </si>
  <si>
    <t xml:space="preserve">迟方圆</t>
  </si>
  <si>
    <t xml:space="preserve">15222324192</t>
  </si>
  <si>
    <t xml:space="preserve">WP20340</t>
  </si>
  <si>
    <t xml:space="preserve">上海诚滨实业有限公司</t>
  </si>
  <si>
    <r>
      <rPr>
        <sz val="12"/>
        <color rgb="FF000000"/>
        <rFont val="Noto Sans"/>
        <family val="2"/>
      </rPr>
      <t xml:space="preserve">杨宗路</t>
    </r>
    <r>
      <rPr>
        <sz val="12"/>
        <color rgb="FF000000"/>
        <rFont val="Arial"/>
        <family val="2"/>
      </rPr>
      <t xml:space="preserve">181</t>
    </r>
    <r>
      <rPr>
        <sz val="12"/>
        <color rgb="FF000000"/>
        <rFont val="Noto Sans"/>
        <family val="2"/>
      </rPr>
      <t xml:space="preserve">号</t>
    </r>
  </si>
  <si>
    <t xml:space="preserve">王阳</t>
  </si>
  <si>
    <r>
      <rPr>
        <sz val="12"/>
        <rFont val="Arial"/>
        <family val="2"/>
      </rPr>
      <t xml:space="preserve">13918499189</t>
    </r>
    <r>
      <rPr>
        <sz val="12"/>
        <rFont val="Noto Sans"/>
        <family val="2"/>
      </rPr>
      <t xml:space="preserve">、</t>
    </r>
    <r>
      <rPr>
        <sz val="12"/>
        <rFont val="Arial"/>
        <family val="2"/>
      </rPr>
      <t xml:space="preserve">36500269; </t>
    </r>
    <r>
      <rPr>
        <sz val="12"/>
        <rFont val="Noto Sans"/>
        <family val="2"/>
      </rPr>
      <t xml:space="preserve">传真</t>
    </r>
    <r>
      <rPr>
        <sz val="12"/>
        <rFont val="Arial"/>
        <family val="2"/>
      </rPr>
      <t xml:space="preserve">:36500260</t>
    </r>
  </si>
  <si>
    <t xml:space="preserve">WP20341</t>
  </si>
  <si>
    <r>
      <rPr>
        <sz val="12"/>
        <color rgb="FF000000"/>
        <rFont val="Noto Sans"/>
        <family val="2"/>
      </rPr>
      <t xml:space="preserve">上海宝钢运输公司</t>
    </r>
    <r>
      <rPr>
        <sz val="12"/>
        <color rgb="FF000000"/>
        <rFont val="Arial"/>
        <family val="2"/>
      </rPr>
      <t xml:space="preserve">56</t>
    </r>
    <r>
      <rPr>
        <sz val="12"/>
        <color rgb="FF000000"/>
        <rFont val="Noto Sans"/>
        <family val="2"/>
      </rPr>
      <t xml:space="preserve">号库中钢库</t>
    </r>
  </si>
  <si>
    <r>
      <rPr>
        <sz val="12"/>
        <color rgb="FF000000"/>
        <rFont val="Noto Sans"/>
        <family val="2"/>
      </rPr>
      <t xml:space="preserve">宝山区潘泾路</t>
    </r>
    <r>
      <rPr>
        <sz val="12"/>
        <color rgb="FF000000"/>
        <rFont val="Arial"/>
        <family val="2"/>
      </rPr>
      <t xml:space="preserve">3889</t>
    </r>
    <r>
      <rPr>
        <sz val="12"/>
        <color rgb="FF000000"/>
        <rFont val="Noto Sans"/>
        <family val="2"/>
      </rPr>
      <t xml:space="preserve">号</t>
    </r>
  </si>
  <si>
    <t xml:space="preserve">曾付东</t>
  </si>
  <si>
    <t xml:space="preserve">36552036</t>
  </si>
  <si>
    <t xml:space="preserve">WP20342</t>
  </si>
  <si>
    <r>
      <rPr>
        <sz val="12"/>
        <color rgb="FF000000"/>
        <rFont val="Noto Sans"/>
        <family val="2"/>
      </rPr>
      <t xml:space="preserve">中储发展股份有限公司大连分公司</t>
    </r>
    <r>
      <rPr>
        <sz val="12"/>
        <color rgb="FF000000"/>
        <rFont val="Arial"/>
        <family val="2"/>
      </rPr>
      <t xml:space="preserve">1</t>
    </r>
    <r>
      <rPr>
        <sz val="12"/>
        <color rgb="FF000000"/>
        <rFont val="Noto Sans"/>
        <family val="2"/>
      </rPr>
      <t xml:space="preserve">号库</t>
    </r>
  </si>
  <si>
    <r>
      <rPr>
        <sz val="12"/>
        <color rgb="FF000000"/>
        <rFont val="Noto Sans"/>
        <family val="2"/>
      </rPr>
      <t xml:space="preserve">西北路</t>
    </r>
    <r>
      <rPr>
        <sz val="12"/>
        <color rgb="FF000000"/>
        <rFont val="Arial"/>
        <family val="2"/>
      </rPr>
      <t xml:space="preserve">867</t>
    </r>
    <r>
      <rPr>
        <sz val="12"/>
        <color rgb="FF000000"/>
        <rFont val="Noto Sans"/>
        <family val="2"/>
      </rPr>
      <t xml:space="preserve">号</t>
    </r>
  </si>
  <si>
    <t xml:space="preserve">宋起利</t>
  </si>
  <si>
    <t xml:space="preserve">15724686441</t>
  </si>
  <si>
    <t xml:space="preserve">WP20343</t>
  </si>
  <si>
    <t xml:space="preserve">上海宇迈钢材加工有限公司</t>
  </si>
  <si>
    <r>
      <rPr>
        <sz val="12"/>
        <color rgb="FF000000"/>
        <rFont val="Noto Sans"/>
        <family val="2"/>
      </rPr>
      <t xml:space="preserve">上海市宝山区富锦路</t>
    </r>
    <r>
      <rPr>
        <sz val="12"/>
        <color rgb="FF000000"/>
        <rFont val="Arial"/>
        <family val="2"/>
      </rPr>
      <t xml:space="preserve">2203-1</t>
    </r>
    <r>
      <rPr>
        <sz val="12"/>
        <color rgb="FF000000"/>
        <rFont val="Noto Sans"/>
        <family val="2"/>
      </rPr>
      <t xml:space="preserve">号</t>
    </r>
  </si>
  <si>
    <t xml:space="preserve">刘晓东</t>
  </si>
  <si>
    <t xml:space="preserve">15921983690</t>
  </si>
  <si>
    <t xml:space="preserve">WP20344</t>
  </si>
  <si>
    <t xml:space="preserve">重庆金田储运有限公司（中交库）</t>
  </si>
  <si>
    <r>
      <rPr>
        <sz val="12"/>
        <color rgb="FF000000"/>
        <rFont val="Noto Sans"/>
        <family val="2"/>
      </rPr>
      <t xml:space="preserve">重庆市大渡口区西滨中路</t>
    </r>
    <r>
      <rPr>
        <sz val="12"/>
        <color rgb="FF000000"/>
        <rFont val="Arial"/>
        <family val="2"/>
      </rPr>
      <t xml:space="preserve">1</t>
    </r>
    <r>
      <rPr>
        <sz val="12"/>
        <color rgb="FF000000"/>
        <rFont val="Noto Sans"/>
        <family val="2"/>
      </rPr>
      <t xml:space="preserve">号</t>
    </r>
  </si>
  <si>
    <t xml:space="preserve">WP20345</t>
  </si>
  <si>
    <t xml:space="preserve">福建明海鑫企业股份有限公司</t>
  </si>
  <si>
    <r>
      <rPr>
        <sz val="12"/>
        <color rgb="FF000000"/>
        <rFont val="Noto Sans"/>
        <family val="2"/>
      </rPr>
      <t xml:space="preserve">福建省三明市三元区长安路</t>
    </r>
    <r>
      <rPr>
        <sz val="12"/>
        <color rgb="FF000000"/>
        <rFont val="Arial"/>
        <family val="2"/>
      </rPr>
      <t xml:space="preserve">17</t>
    </r>
    <r>
      <rPr>
        <sz val="12"/>
        <color rgb="FF000000"/>
        <rFont val="Noto Sans"/>
        <family val="2"/>
      </rPr>
      <t xml:space="preserve">号</t>
    </r>
  </si>
  <si>
    <t xml:space="preserve">朱晓兰</t>
  </si>
  <si>
    <t xml:space="preserve">13906080079</t>
  </si>
  <si>
    <t xml:space="preserve">WP20346</t>
  </si>
  <si>
    <t xml:space="preserve">上海欧冶物流股份有限公司三明明海鑫库</t>
  </si>
  <si>
    <r>
      <rPr>
        <sz val="12"/>
        <color rgb="FF000000"/>
        <rFont val="Noto Sans"/>
        <family val="2"/>
      </rPr>
      <t xml:space="preserve">福建省三明市三元区长安路</t>
    </r>
    <r>
      <rPr>
        <sz val="12"/>
        <color rgb="FF000000"/>
        <rFont val="Arial"/>
        <family val="2"/>
      </rPr>
      <t xml:space="preserve">17</t>
    </r>
    <r>
      <rPr>
        <sz val="12"/>
        <color rgb="FF000000"/>
        <rFont val="Noto Sans"/>
        <family val="2"/>
      </rPr>
      <t xml:space="preserve">号</t>
    </r>
    <r>
      <rPr>
        <sz val="12"/>
        <color rgb="FF000000"/>
        <rFont val="Arial"/>
        <family val="2"/>
      </rPr>
      <t xml:space="preserve">7-3/4</t>
    </r>
    <r>
      <rPr>
        <sz val="12"/>
        <color rgb="FF000000"/>
        <rFont val="Noto Sans"/>
        <family val="2"/>
      </rPr>
      <t xml:space="preserve">库区</t>
    </r>
  </si>
  <si>
    <t xml:space="preserve">WP20347</t>
  </si>
  <si>
    <t xml:space="preserve">四平市汇发经贸有限公司</t>
  </si>
  <si>
    <r>
      <rPr>
        <sz val="12"/>
        <color rgb="FF000000"/>
        <rFont val="Noto Sans"/>
        <family val="2"/>
      </rPr>
      <t xml:space="preserve">吉林省四平市铁东区黄土坑街南一经街</t>
    </r>
    <r>
      <rPr>
        <sz val="12"/>
        <color rgb="FF000000"/>
        <rFont val="Arial"/>
        <family val="2"/>
      </rPr>
      <t xml:space="preserve">1673</t>
    </r>
    <r>
      <rPr>
        <sz val="12"/>
        <color rgb="FF000000"/>
        <rFont val="Noto Sans"/>
        <family val="2"/>
      </rPr>
      <t xml:space="preserve">号</t>
    </r>
  </si>
  <si>
    <t xml:space="preserve">13904342018</t>
  </si>
  <si>
    <t xml:space="preserve">WP20348</t>
  </si>
  <si>
    <t xml:space="preserve">上海中油天宝防腐工程有限公司</t>
  </si>
  <si>
    <r>
      <rPr>
        <sz val="12"/>
        <color rgb="FF000000"/>
        <rFont val="Noto Sans"/>
        <family val="2"/>
      </rPr>
      <t xml:space="preserve">塘浦路</t>
    </r>
    <r>
      <rPr>
        <sz val="12"/>
        <color rgb="FF000000"/>
        <rFont val="Arial"/>
        <family val="2"/>
      </rPr>
      <t xml:space="preserve">999</t>
    </r>
    <r>
      <rPr>
        <sz val="12"/>
        <color rgb="FF000000"/>
        <rFont val="Noto Sans"/>
        <family val="2"/>
      </rPr>
      <t xml:space="preserve">号</t>
    </r>
  </si>
  <si>
    <t xml:space="preserve">WP20349</t>
  </si>
  <si>
    <t xml:space="preserve">常熟宝升精冲材料有限公司（厂内库）</t>
  </si>
  <si>
    <r>
      <rPr>
        <sz val="12"/>
        <color rgb="FF000000"/>
        <rFont val="Noto Sans"/>
        <family val="2"/>
      </rPr>
      <t xml:space="preserve">高新技术产业开发区玉山路</t>
    </r>
    <r>
      <rPr>
        <sz val="12"/>
        <color rgb="FF000000"/>
        <rFont val="Arial"/>
        <family val="2"/>
      </rPr>
      <t xml:space="preserve">8</t>
    </r>
    <r>
      <rPr>
        <sz val="12"/>
        <color rgb="FF000000"/>
        <rFont val="Noto Sans"/>
        <family val="2"/>
      </rPr>
      <t xml:space="preserve">号（厂内库）</t>
    </r>
  </si>
  <si>
    <t xml:space="preserve">WP20350</t>
  </si>
  <si>
    <t xml:space="preserve">温州市天祥物资装卸有限公司</t>
  </si>
  <si>
    <t xml:space="preserve">瓯江产业集聚区灵昆镇双昆村</t>
  </si>
  <si>
    <t xml:space="preserve">邹庆虎</t>
  </si>
  <si>
    <t xml:space="preserve">18072018799</t>
  </si>
  <si>
    <t xml:space="preserve">WP20351</t>
  </si>
  <si>
    <t xml:space="preserve">江苏甬金金属科技有限公司厂内库</t>
  </si>
  <si>
    <r>
      <rPr>
        <sz val="12"/>
        <color rgb="FF000000"/>
        <rFont val="Noto Sans"/>
        <family val="2"/>
      </rPr>
      <t xml:space="preserve">高新技术产业开发区鹏程大道</t>
    </r>
    <r>
      <rPr>
        <sz val="12"/>
        <color rgb="FF000000"/>
        <rFont val="Arial"/>
        <family val="2"/>
      </rPr>
      <t xml:space="preserve">999</t>
    </r>
    <r>
      <rPr>
        <sz val="12"/>
        <color rgb="FF000000"/>
        <rFont val="Noto Sans"/>
        <family val="2"/>
      </rPr>
      <t xml:space="preserve">号</t>
    </r>
  </si>
  <si>
    <t xml:space="preserve">WP20352</t>
  </si>
  <si>
    <r>
      <rPr>
        <sz val="12"/>
        <color rgb="FF000000"/>
        <rFont val="Noto Sans"/>
        <family val="2"/>
      </rPr>
      <t xml:space="preserve">广州金博物流贸易集团有限公司</t>
    </r>
    <r>
      <rPr>
        <sz val="12"/>
        <color rgb="FF000000"/>
        <rFont val="Arial"/>
        <family val="2"/>
      </rPr>
      <t xml:space="preserve">-</t>
    </r>
    <r>
      <rPr>
        <sz val="12"/>
        <color rgb="FF000000"/>
        <rFont val="Noto Sans"/>
        <family val="2"/>
      </rPr>
      <t xml:space="preserve">博汇园区</t>
    </r>
  </si>
  <si>
    <r>
      <rPr>
        <sz val="12"/>
        <color rgb="FF000000"/>
        <rFont val="Noto Sans"/>
        <family val="2"/>
      </rPr>
      <t xml:space="preserve">经济技术开发区西基工业区西基路</t>
    </r>
    <r>
      <rPr>
        <sz val="12"/>
        <color rgb="FF000000"/>
        <rFont val="Arial"/>
        <family val="2"/>
      </rPr>
      <t xml:space="preserve">9</t>
    </r>
    <r>
      <rPr>
        <sz val="12"/>
        <color rgb="FF000000"/>
        <rFont val="Noto Sans"/>
        <family val="2"/>
      </rPr>
      <t xml:space="preserve">号</t>
    </r>
  </si>
  <si>
    <t xml:space="preserve">官小礼</t>
  </si>
  <si>
    <t xml:space="preserve">13533280587</t>
  </si>
  <si>
    <t xml:space="preserve">WP20353</t>
  </si>
  <si>
    <r>
      <rPr>
        <sz val="12"/>
        <color rgb="FF000000"/>
        <rFont val="Noto Sans"/>
        <family val="2"/>
      </rPr>
      <t xml:space="preserve">上海宝钢运输有限公司</t>
    </r>
    <r>
      <rPr>
        <sz val="12"/>
        <color rgb="FF000000"/>
        <rFont val="Arial"/>
        <family val="2"/>
      </rPr>
      <t xml:space="preserve">57</t>
    </r>
    <r>
      <rPr>
        <sz val="12"/>
        <color rgb="FF000000"/>
        <rFont val="Noto Sans"/>
        <family val="2"/>
      </rPr>
      <t xml:space="preserve">号库</t>
    </r>
  </si>
  <si>
    <r>
      <rPr>
        <sz val="12"/>
        <color rgb="FF000000"/>
        <rFont val="Noto Sans"/>
        <family val="2"/>
      </rPr>
      <t xml:space="preserve">宝山区罗北路</t>
    </r>
    <r>
      <rPr>
        <sz val="12"/>
        <color rgb="FF000000"/>
        <rFont val="Arial"/>
        <family val="2"/>
      </rPr>
      <t xml:space="preserve">7</t>
    </r>
    <r>
      <rPr>
        <sz val="12"/>
        <color rgb="FF000000"/>
        <rFont val="Noto Sans"/>
        <family val="2"/>
      </rPr>
      <t xml:space="preserve">号</t>
    </r>
  </si>
  <si>
    <t xml:space="preserve">13828494012\66030577</t>
  </si>
  <si>
    <t xml:space="preserve">WP20354</t>
  </si>
  <si>
    <t xml:space="preserve">五矿新港长春钢材加工有限公司</t>
  </si>
  <si>
    <r>
      <rPr>
        <sz val="12"/>
        <color rgb="FF000000"/>
        <rFont val="Noto Sans"/>
        <family val="2"/>
      </rPr>
      <t xml:space="preserve">吉林省长春汽车经济技术开发区首善西街</t>
    </r>
    <r>
      <rPr>
        <sz val="12"/>
        <color rgb="FF000000"/>
        <rFont val="Arial"/>
        <family val="2"/>
      </rPr>
      <t xml:space="preserve">194</t>
    </r>
    <r>
      <rPr>
        <sz val="12"/>
        <color rgb="FF000000"/>
        <rFont val="Noto Sans"/>
        <family val="2"/>
      </rPr>
      <t xml:space="preserve">号</t>
    </r>
  </si>
  <si>
    <t xml:space="preserve">胡婷</t>
  </si>
  <si>
    <t xml:space="preserve">18186849144,  0431-82023095</t>
  </si>
  <si>
    <t xml:space="preserve">WP20355</t>
  </si>
  <si>
    <t xml:space="preserve">安宁新创钢材仓储有限公司</t>
  </si>
  <si>
    <r>
      <rPr>
        <sz val="12"/>
        <color rgb="FF000000"/>
        <rFont val="Noto Sans"/>
        <family val="2"/>
      </rPr>
      <t xml:space="preserve">云南省昆明安宁市太平街道办事处宏信物流园</t>
    </r>
    <r>
      <rPr>
        <sz val="12"/>
        <color rgb="FF000000"/>
        <rFont val="Arial"/>
        <family val="2"/>
      </rPr>
      <t xml:space="preserve">R</t>
    </r>
    <r>
      <rPr>
        <sz val="12"/>
        <color rgb="FF000000"/>
        <rFont val="Noto Sans"/>
        <family val="2"/>
      </rPr>
      <t xml:space="preserve">区</t>
    </r>
  </si>
  <si>
    <t xml:space="preserve">张绍伟</t>
  </si>
  <si>
    <t xml:space="preserve">13529021968</t>
  </si>
  <si>
    <t xml:space="preserve">WP20356</t>
  </si>
  <si>
    <t xml:space="preserve">江苏百金汇物流有限公司</t>
  </si>
  <si>
    <t xml:space="preserve">江苏省南通市</t>
  </si>
  <si>
    <t xml:space="preserve">钱经理</t>
  </si>
  <si>
    <t xml:space="preserve">13951283988</t>
  </si>
  <si>
    <t xml:space="preserve">WP20357</t>
  </si>
  <si>
    <t xml:space="preserve">合肥通达航运服务有限责任公司</t>
  </si>
  <si>
    <t xml:space="preserve">合肥市瑶海区夏楼房附近（东港码头）</t>
  </si>
  <si>
    <t xml:space="preserve">13865999393</t>
  </si>
  <si>
    <t xml:space="preserve">WP20359</t>
  </si>
  <si>
    <t xml:space="preserve">舞钢市华坤特钢销售有限公司</t>
  </si>
  <si>
    <t xml:space="preserve">河南省平顶山市舞钢市院岭山工业圆</t>
  </si>
  <si>
    <t xml:space="preserve">刘琦</t>
  </si>
  <si>
    <t xml:space="preserve">13937177658</t>
  </si>
  <si>
    <t xml:space="preserve">WP20360</t>
  </si>
  <si>
    <t xml:space="preserve">武汉新世纪商汇金属材料市场股份有限公司</t>
  </si>
  <si>
    <t xml:space="preserve">湖北省武汉市蔡甸经济开发区沌口小区中营寺</t>
  </si>
  <si>
    <t xml:space="preserve">朱总</t>
  </si>
  <si>
    <t xml:space="preserve">18607100813</t>
  </si>
  <si>
    <t xml:space="preserve">WP20361</t>
  </si>
  <si>
    <t xml:space="preserve">武汉钢铁集团兴达经济发展有限责任公司</t>
  </si>
  <si>
    <t xml:space="preserve">湖北省武汉市青山区工人村都市工业园内</t>
  </si>
  <si>
    <t xml:space="preserve">陈红</t>
  </si>
  <si>
    <t xml:space="preserve">13294128998</t>
  </si>
  <si>
    <t xml:space="preserve">WP20362</t>
  </si>
  <si>
    <t xml:space="preserve">芜湖海螺物流有限公司</t>
  </si>
  <si>
    <r>
      <rPr>
        <sz val="12"/>
        <color rgb="FF000000"/>
        <rFont val="Noto Sans"/>
        <family val="2"/>
      </rPr>
      <t xml:space="preserve">安徽省芜湖市经济技术开发区港湾路</t>
    </r>
    <r>
      <rPr>
        <sz val="12"/>
        <color rgb="FF000000"/>
        <rFont val="Arial"/>
        <family val="2"/>
      </rPr>
      <t xml:space="preserve">38</t>
    </r>
    <r>
      <rPr>
        <sz val="12"/>
        <color rgb="FF000000"/>
        <rFont val="Noto Sans"/>
        <family val="2"/>
      </rPr>
      <t xml:space="preserve">号</t>
    </r>
  </si>
  <si>
    <t xml:space="preserve">18555333813</t>
  </si>
  <si>
    <t xml:space="preserve">WP20363</t>
  </si>
  <si>
    <t xml:space="preserve">邯郸市复兴区鑫昌卷板开平有限公司</t>
  </si>
  <si>
    <t xml:space="preserve">河北省邯郸市复兴区户村镇霍北村东北</t>
  </si>
  <si>
    <t xml:space="preserve">13315075655</t>
  </si>
  <si>
    <t xml:space="preserve">WP20364</t>
  </si>
  <si>
    <t xml:space="preserve">新疆北方钢铁国际物流股份有限公司</t>
  </si>
  <si>
    <r>
      <rPr>
        <sz val="12"/>
        <color rgb="FF000000"/>
        <rFont val="Noto Sans"/>
        <family val="2"/>
      </rPr>
      <t xml:space="preserve">新疆维吾尔自治区乌鲁木齐市头屯河工业园区铁金街</t>
    </r>
    <r>
      <rPr>
        <sz val="12"/>
        <color rgb="FF000000"/>
        <rFont val="Arial"/>
        <family val="2"/>
      </rPr>
      <t xml:space="preserve">118</t>
    </r>
    <r>
      <rPr>
        <sz val="12"/>
        <color rgb="FF000000"/>
        <rFont val="Noto Sans"/>
        <family val="2"/>
      </rPr>
      <t xml:space="preserve">号</t>
    </r>
  </si>
  <si>
    <t xml:space="preserve">杜玉峰</t>
  </si>
  <si>
    <t xml:space="preserve">13639966336</t>
  </si>
  <si>
    <t xml:space="preserve">WP20365</t>
  </si>
  <si>
    <t xml:space="preserve">武汉奥瑞博精密加工有限公司</t>
  </si>
  <si>
    <r>
      <rPr>
        <sz val="12"/>
        <color rgb="FF000000"/>
        <rFont val="Noto Sans"/>
        <family val="2"/>
      </rPr>
      <t xml:space="preserve">湖北省武汉市江夏区大桥新区何家湖中信联工业园</t>
    </r>
    <r>
      <rPr>
        <sz val="12"/>
        <color rgb="FF000000"/>
        <rFont val="Arial"/>
        <family val="2"/>
      </rPr>
      <t xml:space="preserve">15-13</t>
    </r>
    <r>
      <rPr>
        <sz val="12"/>
        <color rgb="FF000000"/>
        <rFont val="Noto Sans"/>
        <family val="2"/>
      </rPr>
      <t xml:space="preserve">号</t>
    </r>
  </si>
  <si>
    <t xml:space="preserve">张琦</t>
  </si>
  <si>
    <t xml:space="preserve">13971108336</t>
  </si>
  <si>
    <t xml:space="preserve">WP20366</t>
  </si>
  <si>
    <r>
      <rPr>
        <sz val="12"/>
        <color rgb="FF000000"/>
        <rFont val="Noto Sans"/>
        <family val="2"/>
      </rPr>
      <t xml:space="preserve">湛江市新港铁路物流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广东省湛江市霞山区百逢路</t>
    </r>
    <r>
      <rPr>
        <sz val="12"/>
        <color rgb="FF000000"/>
        <rFont val="Arial"/>
        <family val="2"/>
      </rPr>
      <t xml:space="preserve">52</t>
    </r>
    <r>
      <rPr>
        <sz val="12"/>
        <color rgb="FF000000"/>
        <rFont val="Noto Sans"/>
        <family val="2"/>
      </rPr>
      <t xml:space="preserve">号</t>
    </r>
  </si>
  <si>
    <t xml:space="preserve">王志海</t>
  </si>
  <si>
    <t xml:space="preserve">13659786958</t>
  </si>
  <si>
    <t xml:space="preserve">WP20367</t>
  </si>
  <si>
    <t xml:space="preserve">南京红旗物流有限公司</t>
  </si>
  <si>
    <r>
      <rPr>
        <sz val="12"/>
        <color rgb="FF000000"/>
        <rFont val="Noto Sans"/>
        <family val="2"/>
      </rPr>
      <t xml:space="preserve">江苏省南京市栖霞区新港开发区新港大道</t>
    </r>
    <r>
      <rPr>
        <sz val="12"/>
        <color rgb="FF000000"/>
        <rFont val="Arial"/>
        <family val="2"/>
      </rPr>
      <t xml:space="preserve">133</t>
    </r>
    <r>
      <rPr>
        <sz val="12"/>
        <color rgb="FF000000"/>
        <rFont val="Noto Sans"/>
        <family val="2"/>
      </rPr>
      <t xml:space="preserve">号</t>
    </r>
  </si>
  <si>
    <t xml:space="preserve">解刚</t>
  </si>
  <si>
    <t xml:space="preserve">13372003001</t>
  </si>
  <si>
    <t xml:space="preserve">WP20368</t>
  </si>
  <si>
    <t xml:space="preserve">上海欧冶物流股份有限公司润海重工码头库</t>
  </si>
  <si>
    <r>
      <rPr>
        <sz val="12"/>
        <color rgb="FF000000"/>
        <rFont val="Noto Sans"/>
        <family val="2"/>
      </rPr>
      <t xml:space="preserve">江苏省仪征市经济开发区闽泰大道</t>
    </r>
    <r>
      <rPr>
        <sz val="12"/>
        <color rgb="FF000000"/>
        <rFont val="Arial"/>
        <family val="2"/>
      </rPr>
      <t xml:space="preserve">1</t>
    </r>
    <r>
      <rPr>
        <sz val="12"/>
        <color rgb="FF000000"/>
        <rFont val="Noto Sans"/>
        <family val="2"/>
      </rPr>
      <t xml:space="preserve">号码头</t>
    </r>
  </si>
  <si>
    <t xml:space="preserve">WP20369</t>
  </si>
  <si>
    <t xml:space="preserve">上海钢联物联网有限公司海口库</t>
  </si>
  <si>
    <t xml:space="preserve">海南省海口市秀英区永万路维多利亚花园北侧旁边（海南富通钢铁销售有限公司内一间）</t>
  </si>
  <si>
    <t xml:space="preserve">张路</t>
  </si>
  <si>
    <t xml:space="preserve">18823484525</t>
  </si>
  <si>
    <t xml:space="preserve">WP20370</t>
  </si>
  <si>
    <r>
      <rPr>
        <sz val="12"/>
        <color rgb="FF000000"/>
        <rFont val="Noto Sans"/>
        <family val="2"/>
      </rPr>
      <t xml:space="preserve">湛江市新港铁路物流有限公司（</t>
    </r>
    <r>
      <rPr>
        <sz val="12"/>
        <color rgb="FF000000"/>
        <rFont val="Arial"/>
        <family val="2"/>
      </rPr>
      <t xml:space="preserve">1</t>
    </r>
    <r>
      <rPr>
        <sz val="12"/>
        <color rgb="FF000000"/>
        <rFont val="Noto Sans"/>
        <family val="2"/>
      </rPr>
      <t xml:space="preserve">号库）</t>
    </r>
  </si>
  <si>
    <t xml:space="preserve">广东省湛江市霞山区龙划村外运公司专线货场</t>
  </si>
  <si>
    <r>
      <rPr>
        <sz val="12"/>
        <rFont val="Noto Sans"/>
        <family val="2"/>
      </rPr>
      <t xml:space="preserve">王志海</t>
    </r>
    <r>
      <rPr>
        <sz val="12"/>
        <rFont val="Arial"/>
        <family val="2"/>
      </rPr>
      <t xml:space="preserve">13659786958</t>
    </r>
  </si>
  <si>
    <t xml:space="preserve">WP20371</t>
  </si>
  <si>
    <t xml:space="preserve">佛山市凯运达物流有限公司</t>
  </si>
  <si>
    <r>
      <rPr>
        <sz val="12"/>
        <color rgb="FF000000"/>
        <rFont val="Noto Sans"/>
        <family val="2"/>
      </rPr>
      <t xml:space="preserve">广东省佛山市南海区九江镇龙高路烟南段钢铁东二路</t>
    </r>
    <r>
      <rPr>
        <sz val="12"/>
        <color rgb="FF000000"/>
        <rFont val="Arial"/>
        <family val="2"/>
      </rPr>
      <t xml:space="preserve">B8-2</t>
    </r>
    <r>
      <rPr>
        <sz val="12"/>
        <color rgb="FF000000"/>
        <rFont val="Noto Sans"/>
        <family val="2"/>
      </rPr>
      <t xml:space="preserve">地块办公楼</t>
    </r>
    <r>
      <rPr>
        <sz val="12"/>
        <color rgb="FF000000"/>
        <rFont val="Arial"/>
        <family val="2"/>
      </rPr>
      <t xml:space="preserve">5</t>
    </r>
    <r>
      <rPr>
        <sz val="12"/>
        <color rgb="FF000000"/>
        <rFont val="Noto Sans"/>
        <family val="2"/>
      </rPr>
      <t xml:space="preserve">楼</t>
    </r>
    <r>
      <rPr>
        <sz val="12"/>
        <color rgb="FF000000"/>
        <rFont val="Arial"/>
        <family val="2"/>
      </rPr>
      <t xml:space="preserve">502</t>
    </r>
    <r>
      <rPr>
        <sz val="12"/>
        <color rgb="FF000000"/>
        <rFont val="Noto Sans"/>
        <family val="2"/>
      </rPr>
      <t xml:space="preserve">室</t>
    </r>
  </si>
  <si>
    <t xml:space="preserve">15820681111</t>
  </si>
  <si>
    <t xml:space="preserve">WP20372</t>
  </si>
  <si>
    <t xml:space="preserve">江苏九安金属容器有限公司</t>
  </si>
  <si>
    <t xml:space="preserve">江苏省常州市武进区礼嘉镇政平街东新路</t>
  </si>
  <si>
    <t xml:space="preserve">李祥明</t>
  </si>
  <si>
    <t xml:space="preserve">15385552859</t>
  </si>
  <si>
    <t xml:space="preserve">WP20373</t>
  </si>
  <si>
    <t xml:space="preserve">烟台港务货运经营有限责任公司</t>
  </si>
  <si>
    <r>
      <rPr>
        <sz val="12"/>
        <color rgb="FF000000"/>
        <rFont val="Noto Sans"/>
        <family val="2"/>
      </rPr>
      <t xml:space="preserve">烟台市芝罘区海港路</t>
    </r>
    <r>
      <rPr>
        <sz val="12"/>
        <color rgb="FF000000"/>
        <rFont val="Arial"/>
        <family val="2"/>
      </rPr>
      <t xml:space="preserve">22</t>
    </r>
    <r>
      <rPr>
        <sz val="12"/>
        <color rgb="FF000000"/>
        <rFont val="Noto Sans"/>
        <family val="2"/>
      </rPr>
      <t xml:space="preserve">号</t>
    </r>
  </si>
  <si>
    <t xml:space="preserve">辛业志</t>
  </si>
  <si>
    <t xml:space="preserve">0535-6745621</t>
  </si>
  <si>
    <t xml:space="preserve">WP20389</t>
  </si>
  <si>
    <t xml:space="preserve">郑州国顺货物装卸服务有限公司</t>
  </si>
  <si>
    <r>
      <rPr>
        <sz val="12"/>
        <color rgb="FF000000"/>
        <rFont val="Noto Sans"/>
        <family val="2"/>
      </rPr>
      <t xml:space="preserve">经开区经纬四路</t>
    </r>
    <r>
      <rPr>
        <sz val="12"/>
        <color rgb="FF000000"/>
        <rFont val="Arial"/>
        <family val="2"/>
      </rPr>
      <t xml:space="preserve">126</t>
    </r>
    <r>
      <rPr>
        <sz val="12"/>
        <color rgb="FF000000"/>
        <rFont val="Noto Sans"/>
        <family val="2"/>
      </rPr>
      <t xml:space="preserve">号</t>
    </r>
  </si>
  <si>
    <t xml:space="preserve">赵新海</t>
  </si>
  <si>
    <t xml:space="preserve">13663847636</t>
  </si>
  <si>
    <t xml:space="preserve">WP20390</t>
  </si>
  <si>
    <r>
      <rPr>
        <sz val="12"/>
        <color rgb="FF000000"/>
        <rFont val="Noto Sans"/>
        <family val="2"/>
      </rPr>
      <t xml:space="preserve">北京中远海运物流有限公司</t>
    </r>
    <r>
      <rPr>
        <sz val="12"/>
        <color rgb="FF000000"/>
        <rFont val="Arial"/>
        <family val="2"/>
      </rPr>
      <t xml:space="preserve">-</t>
    </r>
    <r>
      <rPr>
        <sz val="12"/>
        <color rgb="FF000000"/>
        <rFont val="Noto Sans"/>
        <family val="2"/>
      </rPr>
      <t xml:space="preserve">包头仓储中心</t>
    </r>
  </si>
  <si>
    <t xml:space="preserve">包头市昆都仑区金属深加工园区中远海运包头仓储中心</t>
  </si>
  <si>
    <t xml:space="preserve">WP20391</t>
  </si>
  <si>
    <t xml:space="preserve">日照伟冠仓储物流有限公司</t>
  </si>
  <si>
    <r>
      <rPr>
        <sz val="12"/>
        <color rgb="FF000000"/>
        <rFont val="Noto Sans"/>
        <family val="2"/>
      </rPr>
      <t xml:space="preserve">山东省日照市岚山区安东卫街道北</t>
    </r>
    <r>
      <rPr>
        <sz val="12"/>
        <color rgb="FF000000"/>
        <rFont val="Arial"/>
        <family val="2"/>
      </rPr>
      <t xml:space="preserve">204</t>
    </r>
    <r>
      <rPr>
        <sz val="12"/>
        <color rgb="FF000000"/>
        <rFont val="Noto Sans"/>
        <family val="2"/>
      </rPr>
      <t xml:space="preserve">国道西侧</t>
    </r>
  </si>
  <si>
    <t xml:space="preserve">戚建超</t>
  </si>
  <si>
    <t xml:space="preserve">18106339383</t>
  </si>
  <si>
    <t xml:space="preserve">WP20394</t>
  </si>
  <si>
    <t xml:space="preserve">石家庄润华国际物流股份有限公司</t>
  </si>
  <si>
    <r>
      <rPr>
        <sz val="12"/>
        <color rgb="FF000000"/>
        <rFont val="Noto Sans"/>
        <family val="2"/>
      </rPr>
      <t xml:space="preserve">石家庄市正定县</t>
    </r>
    <r>
      <rPr>
        <sz val="12"/>
        <color rgb="FF000000"/>
        <rFont val="Arial"/>
        <family val="2"/>
      </rPr>
      <t xml:space="preserve">107</t>
    </r>
    <r>
      <rPr>
        <sz val="12"/>
        <color rgb="FF000000"/>
        <rFont val="Noto Sans"/>
        <family val="2"/>
      </rPr>
      <t xml:space="preserve">国道东侧车站北大街</t>
    </r>
    <r>
      <rPr>
        <sz val="12"/>
        <color rgb="FF000000"/>
        <rFont val="Arial"/>
        <family val="2"/>
      </rPr>
      <t xml:space="preserve">168</t>
    </r>
    <r>
      <rPr>
        <sz val="12"/>
        <color rgb="FF000000"/>
        <rFont val="Noto Sans"/>
        <family val="2"/>
      </rPr>
      <t xml:space="preserve">号</t>
    </r>
  </si>
  <si>
    <t xml:space="preserve">WP20395</t>
  </si>
  <si>
    <t xml:space="preserve">河北华通金属材料有限公司</t>
  </si>
  <si>
    <r>
      <rPr>
        <sz val="12"/>
        <color rgb="FF000000"/>
        <rFont val="Noto Sans"/>
        <family val="2"/>
      </rPr>
      <t xml:space="preserve">河北石家庄新华中华北大街</t>
    </r>
    <r>
      <rPr>
        <sz val="12"/>
        <color rgb="FF000000"/>
        <rFont val="Arial"/>
        <family val="2"/>
      </rPr>
      <t xml:space="preserve">3</t>
    </r>
    <r>
      <rPr>
        <sz val="12"/>
        <color rgb="FF000000"/>
        <rFont val="Noto Sans"/>
        <family val="2"/>
      </rPr>
      <t xml:space="preserve">号</t>
    </r>
  </si>
  <si>
    <t xml:space="preserve">WP20396</t>
  </si>
  <si>
    <t xml:space="preserve">太重（天津）滨海重型机械有限公司</t>
  </si>
  <si>
    <t xml:space="preserve">WP20398</t>
  </si>
  <si>
    <t xml:space="preserve">山西酒钢嘉利晋贸易有限责任公司</t>
  </si>
  <si>
    <r>
      <rPr>
        <sz val="12"/>
        <color rgb="FF000000"/>
        <rFont val="Noto Sans"/>
        <family val="2"/>
      </rPr>
      <t xml:space="preserve">山西省太原市尖草坪区和平北路龙盛钢材市场东区</t>
    </r>
    <r>
      <rPr>
        <sz val="12"/>
        <color rgb="FF000000"/>
        <rFont val="Arial"/>
        <family val="2"/>
      </rPr>
      <t xml:space="preserve">17</t>
    </r>
    <r>
      <rPr>
        <sz val="12"/>
        <color rgb="FF000000"/>
        <rFont val="Noto Sans"/>
        <family val="2"/>
      </rPr>
      <t xml:space="preserve">号</t>
    </r>
  </si>
  <si>
    <t xml:space="preserve">WP20399</t>
  </si>
  <si>
    <r>
      <rPr>
        <sz val="12"/>
        <color rgb="FF000000"/>
        <rFont val="Noto Sans"/>
        <family val="2"/>
      </rPr>
      <t xml:space="preserve">烟台市平顺物流有限公司</t>
    </r>
    <r>
      <rPr>
        <sz val="12"/>
        <color rgb="FF000000"/>
        <rFont val="Arial"/>
        <family val="2"/>
      </rPr>
      <t xml:space="preserve">3</t>
    </r>
    <r>
      <rPr>
        <sz val="12"/>
        <color rgb="FF000000"/>
        <rFont val="Noto Sans"/>
        <family val="2"/>
      </rPr>
      <t xml:space="preserve">号库</t>
    </r>
  </si>
  <si>
    <r>
      <rPr>
        <sz val="12"/>
        <color rgb="FF000000"/>
        <rFont val="Noto Sans"/>
        <family val="2"/>
      </rPr>
      <t xml:space="preserve">芝罘岛东路</t>
    </r>
    <r>
      <rPr>
        <sz val="12"/>
        <color rgb="FF000000"/>
        <rFont val="Arial"/>
        <family val="2"/>
      </rPr>
      <t xml:space="preserve">100</t>
    </r>
    <r>
      <rPr>
        <sz val="12"/>
        <color rgb="FF000000"/>
        <rFont val="Noto Sans"/>
        <family val="2"/>
      </rPr>
      <t xml:space="preserve">号内</t>
    </r>
  </si>
  <si>
    <t xml:space="preserve">WP20400</t>
  </si>
  <si>
    <t xml:space="preserve">张家港苏润码头</t>
  </si>
  <si>
    <r>
      <rPr>
        <sz val="12"/>
        <color rgb="FF000000"/>
        <rFont val="Noto Sans"/>
        <family val="2"/>
      </rPr>
      <t xml:space="preserve">江苏张家港保税港区（西区）南京路</t>
    </r>
    <r>
      <rPr>
        <sz val="12"/>
        <color rgb="FF000000"/>
        <rFont val="Arial"/>
        <family val="2"/>
      </rPr>
      <t xml:space="preserve">55</t>
    </r>
    <r>
      <rPr>
        <sz val="12"/>
        <color rgb="FF000000"/>
        <rFont val="Noto Sans"/>
        <family val="2"/>
      </rPr>
      <t xml:space="preserve">号</t>
    </r>
  </si>
  <si>
    <t xml:space="preserve">秦仁丰</t>
  </si>
  <si>
    <t xml:space="preserve">18036123003</t>
  </si>
  <si>
    <t xml:space="preserve">WP20401</t>
  </si>
  <si>
    <t xml:space="preserve">上海欧冶物流股份有限公司武汉商汇库</t>
  </si>
  <si>
    <t xml:space="preserve">张雪松</t>
  </si>
  <si>
    <t xml:space="preserve">13437182973</t>
  </si>
  <si>
    <t xml:space="preserve">WP20402</t>
  </si>
  <si>
    <t xml:space="preserve">南通俱进仓储有限公司</t>
  </si>
  <si>
    <t xml:space="preserve">江苏省南通市白蒲镇</t>
  </si>
  <si>
    <t xml:space="preserve">张效平</t>
  </si>
  <si>
    <t xml:space="preserve">18251229910</t>
  </si>
  <si>
    <t xml:space="preserve">WP20403</t>
  </si>
  <si>
    <t xml:space="preserve">上海淡溪实业有限公司</t>
  </si>
  <si>
    <t xml:space="preserve">江苏省无锡市锡山区羊尖镇龙凤巷村码头</t>
  </si>
  <si>
    <t xml:space="preserve">徐总</t>
  </si>
  <si>
    <t xml:space="preserve">15901699076</t>
  </si>
  <si>
    <t xml:space="preserve">WP20404</t>
  </si>
  <si>
    <t xml:space="preserve">南京群友仓储服务有限公司</t>
  </si>
  <si>
    <r>
      <rPr>
        <sz val="12"/>
        <color rgb="FF000000"/>
        <rFont val="Noto Sans"/>
        <family val="2"/>
      </rPr>
      <t xml:space="preserve">江苏省南京市滨江开发区丽水大街</t>
    </r>
    <r>
      <rPr>
        <sz val="12"/>
        <color rgb="FF000000"/>
        <rFont val="Arial"/>
        <family val="2"/>
      </rPr>
      <t xml:space="preserve">1188</t>
    </r>
    <r>
      <rPr>
        <sz val="12"/>
        <color rgb="FF000000"/>
        <rFont val="Noto Sans"/>
        <family val="2"/>
      </rPr>
      <t xml:space="preserve">号</t>
    </r>
  </si>
  <si>
    <t xml:space="preserve">詹其悦</t>
  </si>
  <si>
    <t xml:space="preserve">13705150711</t>
  </si>
  <si>
    <t xml:space="preserve">WP20405</t>
  </si>
  <si>
    <t xml:space="preserve">江苏鞍润物流有限公司</t>
  </si>
  <si>
    <r>
      <rPr>
        <sz val="12"/>
        <color rgb="FF000000"/>
        <rFont val="Noto Sans"/>
        <family val="2"/>
      </rPr>
      <t xml:space="preserve">江苏省江阴市临港街道申港镇长源路</t>
    </r>
    <r>
      <rPr>
        <sz val="12"/>
        <color rgb="FF000000"/>
        <rFont val="Arial"/>
        <family val="2"/>
      </rPr>
      <t xml:space="preserve">1 </t>
    </r>
    <r>
      <rPr>
        <sz val="12"/>
        <color rgb="FF000000"/>
        <rFont val="Noto Sans"/>
        <family val="2"/>
      </rPr>
      <t xml:space="preserve">号</t>
    </r>
  </si>
  <si>
    <t xml:space="preserve">邓达</t>
  </si>
  <si>
    <t xml:space="preserve">18551038361</t>
  </si>
  <si>
    <t xml:space="preserve">WP20407</t>
  </si>
  <si>
    <t xml:space="preserve">泰州市钢冉物流有限公司</t>
  </si>
  <si>
    <r>
      <rPr>
        <sz val="12"/>
        <color rgb="FF000000"/>
        <rFont val="Noto Sans"/>
        <family val="2"/>
      </rPr>
      <t xml:space="preserve">江苏省泰州市城北物流园兴宏路</t>
    </r>
    <r>
      <rPr>
        <sz val="12"/>
        <color rgb="FF000000"/>
        <rFont val="Arial"/>
        <family val="2"/>
      </rPr>
      <t xml:space="preserve">1</t>
    </r>
    <r>
      <rPr>
        <sz val="12"/>
        <color rgb="FF000000"/>
        <rFont val="Noto Sans"/>
        <family val="2"/>
      </rPr>
      <t xml:space="preserve">号</t>
    </r>
    <r>
      <rPr>
        <sz val="12"/>
        <color rgb="FF000000"/>
        <rFont val="Arial"/>
        <family val="2"/>
      </rPr>
      <t xml:space="preserve">1</t>
    </r>
    <r>
      <rPr>
        <sz val="12"/>
        <color rgb="FF000000"/>
        <rFont val="Noto Sans"/>
        <family val="2"/>
      </rPr>
      <t xml:space="preserve">幢</t>
    </r>
    <r>
      <rPr>
        <sz val="12"/>
        <color rgb="FF000000"/>
        <rFont val="Arial"/>
        <family val="2"/>
      </rPr>
      <t xml:space="preserve">203</t>
    </r>
    <r>
      <rPr>
        <sz val="12"/>
        <color rgb="FF000000"/>
        <rFont val="Noto Sans"/>
        <family val="2"/>
      </rPr>
      <t xml:space="preserve">室</t>
    </r>
  </si>
  <si>
    <t xml:space="preserve">13921709077</t>
  </si>
  <si>
    <t xml:space="preserve">WP20408</t>
  </si>
  <si>
    <t xml:space="preserve">重庆豪泽物资有限公司（仓储）</t>
  </si>
  <si>
    <r>
      <rPr>
        <sz val="12"/>
        <color rgb="FF000000"/>
        <rFont val="Noto Sans"/>
        <family val="2"/>
      </rPr>
      <t xml:space="preserve">重庆市大渡口区伏牛大道</t>
    </r>
    <r>
      <rPr>
        <sz val="12"/>
        <color rgb="FF000000"/>
        <rFont val="Arial"/>
        <family val="2"/>
      </rPr>
      <t xml:space="preserve">1909</t>
    </r>
    <r>
      <rPr>
        <sz val="12"/>
        <color rgb="FF000000"/>
        <rFont val="Noto Sans"/>
        <family val="2"/>
      </rPr>
      <t xml:space="preserve">号</t>
    </r>
    <r>
      <rPr>
        <sz val="12"/>
        <color rgb="FF000000"/>
        <rFont val="Arial"/>
        <family val="2"/>
      </rPr>
      <t xml:space="preserve">C111</t>
    </r>
  </si>
  <si>
    <t xml:space="preserve">谢总</t>
  </si>
  <si>
    <t xml:space="preserve">13983060735</t>
  </si>
  <si>
    <t xml:space="preserve">WP20409</t>
  </si>
  <si>
    <r>
      <rPr>
        <sz val="12"/>
        <color rgb="FF000000"/>
        <rFont val="Noto Sans"/>
        <family val="2"/>
      </rPr>
      <t xml:space="preserve">烟台市平顺物流有限公司</t>
    </r>
    <r>
      <rPr>
        <sz val="12"/>
        <color rgb="FF000000"/>
        <rFont val="Arial"/>
        <family val="2"/>
      </rPr>
      <t xml:space="preserve">4</t>
    </r>
    <r>
      <rPr>
        <sz val="12"/>
        <color rgb="FF000000"/>
        <rFont val="Noto Sans"/>
        <family val="2"/>
      </rPr>
      <t xml:space="preserve">号库</t>
    </r>
  </si>
  <si>
    <r>
      <rPr>
        <sz val="12"/>
        <color rgb="FF000000"/>
        <rFont val="Noto Sans"/>
        <family val="2"/>
      </rPr>
      <t xml:space="preserve">山东省烟台市开发区天津北路</t>
    </r>
    <r>
      <rPr>
        <sz val="12"/>
        <color rgb="FF000000"/>
        <rFont val="Arial"/>
        <family val="2"/>
      </rPr>
      <t xml:space="preserve">10</t>
    </r>
    <r>
      <rPr>
        <sz val="12"/>
        <color rgb="FF000000"/>
        <rFont val="Noto Sans"/>
        <family val="2"/>
      </rPr>
      <t xml:space="preserve">号</t>
    </r>
  </si>
  <si>
    <t xml:space="preserve">李军生</t>
  </si>
  <si>
    <t xml:space="preserve">13583576281</t>
  </si>
  <si>
    <t xml:space="preserve">WP20410</t>
  </si>
  <si>
    <t xml:space="preserve">无锡市众旺钢材加工有限公司</t>
  </si>
  <si>
    <r>
      <rPr>
        <sz val="12"/>
        <color rgb="FF000000"/>
        <rFont val="Noto Sans"/>
        <family val="2"/>
      </rPr>
      <t xml:space="preserve">江苏省无锡市锡泰路</t>
    </r>
    <r>
      <rPr>
        <sz val="12"/>
        <color rgb="FF000000"/>
        <rFont val="Arial"/>
        <family val="2"/>
      </rPr>
      <t xml:space="preserve">239</t>
    </r>
    <r>
      <rPr>
        <sz val="12"/>
        <color rgb="FF000000"/>
        <rFont val="Noto Sans"/>
        <family val="2"/>
      </rPr>
      <t xml:space="preserve">号</t>
    </r>
  </si>
  <si>
    <t xml:space="preserve">樊厂长</t>
  </si>
  <si>
    <t xml:space="preserve">13916940447</t>
  </si>
  <si>
    <t xml:space="preserve">WP20411</t>
  </si>
  <si>
    <t xml:space="preserve">宝钢特材棒一库</t>
  </si>
  <si>
    <r>
      <rPr>
        <sz val="12"/>
        <color rgb="FF000000"/>
        <rFont val="Noto Sans"/>
        <family val="2"/>
      </rPr>
      <t xml:space="preserve">上海市宝山区铁力路</t>
    </r>
    <r>
      <rPr>
        <sz val="12"/>
        <color rgb="FF000000"/>
        <rFont val="Arial"/>
        <family val="2"/>
      </rPr>
      <t xml:space="preserve">333</t>
    </r>
    <r>
      <rPr>
        <sz val="12"/>
        <color rgb="FF000000"/>
        <rFont val="Noto Sans"/>
        <family val="2"/>
      </rPr>
      <t xml:space="preserve">号</t>
    </r>
  </si>
  <si>
    <t xml:space="preserve">WP20412</t>
  </si>
  <si>
    <t xml:space="preserve">浦东国贸特需库</t>
  </si>
  <si>
    <t xml:space="preserve">WP20413</t>
  </si>
  <si>
    <t xml:space="preserve">欧冶北方在途库</t>
  </si>
  <si>
    <r>
      <rPr>
        <sz val="12"/>
        <color rgb="FF000000"/>
        <rFont val="Noto Sans"/>
        <family val="2"/>
      </rPr>
      <t xml:space="preserve">天津自贸区（空港经济区）含章路</t>
    </r>
    <r>
      <rPr>
        <sz val="12"/>
        <color rgb="FF000000"/>
        <rFont val="Arial"/>
        <family val="2"/>
      </rPr>
      <t xml:space="preserve">10</t>
    </r>
    <r>
      <rPr>
        <sz val="12"/>
        <color rgb="FF000000"/>
        <rFont val="Noto Sans"/>
        <family val="2"/>
      </rPr>
      <t xml:space="preserve">号</t>
    </r>
    <r>
      <rPr>
        <sz val="12"/>
        <color rgb="FF000000"/>
        <rFont val="Arial"/>
        <family val="2"/>
      </rPr>
      <t xml:space="preserve">101</t>
    </r>
    <r>
      <rPr>
        <sz val="12"/>
        <color rgb="FF000000"/>
        <rFont val="Noto Sans"/>
        <family val="2"/>
      </rPr>
      <t xml:space="preserve">室</t>
    </r>
  </si>
  <si>
    <t xml:space="preserve">刘振宇</t>
  </si>
  <si>
    <t xml:space="preserve">13820116623</t>
  </si>
  <si>
    <t xml:space="preserve">WP20414</t>
  </si>
  <si>
    <t xml:space="preserve">郑州京泽钢铁有限公司</t>
  </si>
  <si>
    <r>
      <rPr>
        <sz val="12"/>
        <color rgb="FF000000"/>
        <rFont val="Noto Sans"/>
        <family val="2"/>
      </rPr>
      <t xml:space="preserve">河南省郑州市管城区文治路与鼎尚街交叉口向东</t>
    </r>
    <r>
      <rPr>
        <sz val="12"/>
        <color rgb="FF000000"/>
        <rFont val="Arial"/>
        <family val="2"/>
      </rPr>
      <t xml:space="preserve">100</t>
    </r>
    <r>
      <rPr>
        <sz val="12"/>
        <color rgb="FF000000"/>
        <rFont val="Noto Sans"/>
        <family val="2"/>
      </rPr>
      <t xml:space="preserve">米路北</t>
    </r>
    <r>
      <rPr>
        <sz val="12"/>
        <color rgb="FF000000"/>
        <rFont val="Arial"/>
        <family val="2"/>
      </rPr>
      <t xml:space="preserve">6#7#</t>
    </r>
    <r>
      <rPr>
        <sz val="12"/>
        <color rgb="FF000000"/>
        <rFont val="Noto Sans"/>
        <family val="2"/>
      </rPr>
      <t xml:space="preserve">院</t>
    </r>
  </si>
  <si>
    <t xml:space="preserve">袁泉</t>
  </si>
  <si>
    <t xml:space="preserve">18137795516</t>
  </si>
  <si>
    <t xml:space="preserve">WP20415</t>
  </si>
  <si>
    <t xml:space="preserve">郑州旭鹏商贸有限公司</t>
  </si>
  <si>
    <r>
      <rPr>
        <sz val="12"/>
        <color rgb="FF000000"/>
        <rFont val="Noto Sans"/>
        <family val="2"/>
      </rPr>
      <t xml:space="preserve">河南省郑州市管城区鼎瑞街</t>
    </r>
    <r>
      <rPr>
        <sz val="12"/>
        <color rgb="FF000000"/>
        <rFont val="Arial"/>
        <family val="2"/>
      </rPr>
      <t xml:space="preserve">20</t>
    </r>
    <r>
      <rPr>
        <sz val="12"/>
        <color rgb="FF000000"/>
        <rFont val="Noto Sans"/>
        <family val="2"/>
      </rPr>
      <t xml:space="preserve">号</t>
    </r>
  </si>
  <si>
    <t xml:space="preserve">沈阳</t>
  </si>
  <si>
    <t xml:space="preserve">18695875525</t>
  </si>
  <si>
    <t xml:space="preserve">云南合美仓储服务有限公司</t>
  </si>
  <si>
    <t xml:space="preserve">云南省昆明市呈贡区王家营西站铁路货场</t>
  </si>
  <si>
    <t xml:space="preserve">刘滔</t>
  </si>
  <si>
    <t xml:space="preserve">13808724133</t>
  </si>
  <si>
    <t xml:space="preserve">WP20417</t>
  </si>
  <si>
    <t xml:space="preserve">丰城市利丰仓储有限公司</t>
  </si>
  <si>
    <t xml:space="preserve">江苏省无锡市无锡西站物流园区二号港池</t>
  </si>
  <si>
    <t xml:space="preserve">13861612222</t>
  </si>
  <si>
    <t xml:space="preserve">WP20418</t>
  </si>
  <si>
    <r>
      <rPr>
        <sz val="12"/>
        <color rgb="FF000000"/>
        <rFont val="Noto Sans"/>
        <family val="2"/>
      </rPr>
      <t xml:space="preserve">山东北铭网络科技有限公司（</t>
    </r>
    <r>
      <rPr>
        <sz val="12"/>
        <color rgb="FF000000"/>
        <rFont val="Arial"/>
        <family val="2"/>
      </rPr>
      <t xml:space="preserve">19</t>
    </r>
    <r>
      <rPr>
        <sz val="12"/>
        <color rgb="FF000000"/>
        <rFont val="Noto Sans"/>
        <family val="2"/>
      </rPr>
      <t xml:space="preserve">号库）</t>
    </r>
  </si>
  <si>
    <r>
      <rPr>
        <sz val="12"/>
        <color rgb="FF000000"/>
        <rFont val="Noto Sans"/>
        <family val="2"/>
      </rPr>
      <t xml:space="preserve">山东省泰安市泰山钢材大市场北路</t>
    </r>
    <r>
      <rPr>
        <sz val="12"/>
        <color rgb="FF000000"/>
        <rFont val="Arial"/>
        <family val="2"/>
      </rPr>
      <t xml:space="preserve">78</t>
    </r>
    <r>
      <rPr>
        <sz val="12"/>
        <color rgb="FF000000"/>
        <rFont val="Noto Sans"/>
        <family val="2"/>
      </rPr>
      <t xml:space="preserve">号</t>
    </r>
  </si>
  <si>
    <t xml:space="preserve">WP20419</t>
  </si>
  <si>
    <t xml:space="preserve">上海象屿钢铁供应链有限公司（罗泾库）</t>
  </si>
  <si>
    <r>
      <rPr>
        <sz val="12"/>
        <color rgb="FF000000"/>
        <rFont val="Noto Sans"/>
        <family val="2"/>
      </rPr>
      <t xml:space="preserve">上海市宝山区煤水路</t>
    </r>
    <r>
      <rPr>
        <sz val="12"/>
        <color rgb="FF000000"/>
        <rFont val="Arial"/>
        <family val="2"/>
      </rPr>
      <t xml:space="preserve">200</t>
    </r>
    <r>
      <rPr>
        <sz val="12"/>
        <color rgb="FF000000"/>
        <rFont val="Noto Sans"/>
        <family val="2"/>
      </rPr>
      <t xml:space="preserve">号苏建码头北</t>
    </r>
  </si>
  <si>
    <t xml:space="preserve">李辉卿</t>
  </si>
  <si>
    <t xml:space="preserve">021-36509499/36509448</t>
  </si>
  <si>
    <t xml:space="preserve">WP20420</t>
  </si>
  <si>
    <t xml:space="preserve">中铁物资集团东北有限公司</t>
  </si>
  <si>
    <r>
      <rPr>
        <sz val="12"/>
        <color rgb="FF000000"/>
        <rFont val="Noto Sans"/>
        <family val="2"/>
      </rPr>
      <t xml:space="preserve">沈阳市大东区东北大马路</t>
    </r>
    <r>
      <rPr>
        <sz val="12"/>
        <color rgb="FF000000"/>
        <rFont val="Arial"/>
        <family val="2"/>
      </rPr>
      <t xml:space="preserve">337</t>
    </r>
    <r>
      <rPr>
        <sz val="12"/>
        <color rgb="FF000000"/>
        <rFont val="Noto Sans"/>
        <family val="2"/>
      </rPr>
      <t xml:space="preserve">号</t>
    </r>
  </si>
  <si>
    <t xml:space="preserve">WP20421</t>
  </si>
  <si>
    <t xml:space="preserve">中国石油物资沈阳公司物流中心</t>
  </si>
  <si>
    <r>
      <rPr>
        <sz val="12"/>
        <color rgb="FF000000"/>
        <rFont val="Noto Sans"/>
        <family val="2"/>
      </rPr>
      <t xml:space="preserve">苏家屯区陈相屯镇塔山路</t>
    </r>
    <r>
      <rPr>
        <sz val="12"/>
        <color rgb="FF000000"/>
        <rFont val="Arial"/>
        <family val="2"/>
      </rPr>
      <t xml:space="preserve">2-3</t>
    </r>
    <r>
      <rPr>
        <sz val="12"/>
        <color rgb="FF000000"/>
        <rFont val="Noto Sans"/>
        <family val="2"/>
      </rPr>
      <t xml:space="preserve">路</t>
    </r>
  </si>
  <si>
    <t xml:space="preserve">WP20422</t>
  </si>
  <si>
    <t xml:space="preserve">WP20424</t>
  </si>
  <si>
    <t xml:space="preserve">上海坤朋工贸有限公司</t>
  </si>
  <si>
    <r>
      <rPr>
        <sz val="12"/>
        <color rgb="FF000000"/>
        <rFont val="Noto Sans"/>
        <family val="2"/>
      </rPr>
      <t xml:space="preserve">上海市宝山区沪太路</t>
    </r>
    <r>
      <rPr>
        <sz val="12"/>
        <color rgb="FF000000"/>
        <rFont val="Arial"/>
        <family val="2"/>
      </rPr>
      <t xml:space="preserve">8885</t>
    </r>
    <r>
      <rPr>
        <sz val="12"/>
        <color rgb="FF000000"/>
        <rFont val="Noto Sans"/>
        <family val="2"/>
      </rPr>
      <t xml:space="preserve">号</t>
    </r>
  </si>
  <si>
    <t xml:space="preserve">WP20426</t>
  </si>
  <si>
    <t xml:space="preserve">贵州水钢成品库</t>
  </si>
  <si>
    <r>
      <rPr>
        <sz val="12"/>
        <color rgb="FF000000"/>
        <rFont val="Noto Sans"/>
        <family val="2"/>
      </rPr>
      <t xml:space="preserve">钟山区巴西北路</t>
    </r>
    <r>
      <rPr>
        <sz val="12"/>
        <color rgb="FF000000"/>
        <rFont val="Arial"/>
        <family val="2"/>
      </rPr>
      <t xml:space="preserve">288</t>
    </r>
    <r>
      <rPr>
        <sz val="12"/>
        <color rgb="FF000000"/>
        <rFont val="Noto Sans"/>
        <family val="2"/>
      </rPr>
      <t xml:space="preserve">号</t>
    </r>
  </si>
  <si>
    <t xml:space="preserve">柳经理</t>
  </si>
  <si>
    <t xml:space="preserve">13310783768</t>
  </si>
  <si>
    <t xml:space="preserve">WP20451</t>
  </si>
  <si>
    <t xml:space="preserve">安阳佳信设备有限责任公司</t>
  </si>
  <si>
    <r>
      <rPr>
        <sz val="12"/>
        <color rgb="FF000000"/>
        <rFont val="Noto Sans"/>
        <family val="2"/>
      </rPr>
      <t xml:space="preserve">河南省安阳市殷都区</t>
    </r>
    <r>
      <rPr>
        <sz val="12"/>
        <color rgb="FF000000"/>
        <rFont val="Arial"/>
        <family val="2"/>
      </rPr>
      <t xml:space="preserve">107</t>
    </r>
    <r>
      <rPr>
        <sz val="12"/>
        <color rgb="FF000000"/>
        <rFont val="Noto Sans"/>
        <family val="2"/>
      </rPr>
      <t xml:space="preserve">国道路南</t>
    </r>
  </si>
  <si>
    <t xml:space="preserve">张会平</t>
  </si>
  <si>
    <t xml:space="preserve">13603728308</t>
  </si>
  <si>
    <t xml:space="preserve">WP20452</t>
  </si>
  <si>
    <t xml:space="preserve">沈阳海拓物流有限公司</t>
  </si>
  <si>
    <r>
      <rPr>
        <sz val="12"/>
        <color rgb="FF000000"/>
        <rFont val="Noto Sans"/>
        <family val="2"/>
      </rPr>
      <t xml:space="preserve">辽宁省沈阳市皇姑区鸭绿江街北街</t>
    </r>
    <r>
      <rPr>
        <sz val="12"/>
        <color rgb="FF000000"/>
        <rFont val="Arial"/>
        <family val="2"/>
      </rPr>
      <t xml:space="preserve">166</t>
    </r>
    <r>
      <rPr>
        <sz val="12"/>
        <color rgb="FF000000"/>
        <rFont val="Noto Sans"/>
        <family val="2"/>
      </rPr>
      <t xml:space="preserve">号</t>
    </r>
  </si>
  <si>
    <t xml:space="preserve">王彦明</t>
  </si>
  <si>
    <t xml:space="preserve">15840177878</t>
  </si>
  <si>
    <t xml:space="preserve">WP20453</t>
  </si>
  <si>
    <r>
      <rPr>
        <sz val="12"/>
        <color rgb="FF000000"/>
        <rFont val="Noto Sans"/>
        <family val="2"/>
      </rPr>
      <t xml:space="preserve">上海宝钢运输有限公司武汉</t>
    </r>
    <r>
      <rPr>
        <sz val="12"/>
        <color rgb="FF000000"/>
        <rFont val="Arial"/>
        <family val="2"/>
      </rPr>
      <t xml:space="preserve">W01</t>
    </r>
    <r>
      <rPr>
        <sz val="12"/>
        <color rgb="FF000000"/>
        <rFont val="Noto Sans"/>
        <family val="2"/>
      </rPr>
      <t xml:space="preserve">库</t>
    </r>
  </si>
  <si>
    <r>
      <rPr>
        <sz val="12"/>
        <color rgb="FF000000"/>
        <rFont val="Noto Sans"/>
        <family val="2"/>
      </rPr>
      <t xml:space="preserve">青化路八吉府大街北湖工业园（宝运</t>
    </r>
    <r>
      <rPr>
        <sz val="12"/>
        <color rgb="FF000000"/>
        <rFont val="Arial"/>
        <family val="2"/>
      </rPr>
      <t xml:space="preserve">W01</t>
    </r>
    <r>
      <rPr>
        <sz val="12"/>
        <color rgb="FF000000"/>
        <rFont val="Noto Sans"/>
        <family val="2"/>
      </rPr>
      <t xml:space="preserve">库）</t>
    </r>
  </si>
  <si>
    <t xml:space="preserve">高宇</t>
  </si>
  <si>
    <t xml:space="preserve">027-86486743</t>
  </si>
  <si>
    <t xml:space="preserve">WP20454</t>
  </si>
  <si>
    <t xml:space="preserve">上海象屿钢铁供应链有限公司（热轧）</t>
  </si>
  <si>
    <r>
      <rPr>
        <sz val="12"/>
        <color rgb="FF000000"/>
        <rFont val="Noto Sans"/>
        <family val="2"/>
      </rPr>
      <t xml:space="preserve">罗东路</t>
    </r>
    <r>
      <rPr>
        <sz val="12"/>
        <color rgb="FF000000"/>
        <rFont val="Arial"/>
        <family val="2"/>
      </rPr>
      <t xml:space="preserve">2459</t>
    </r>
    <r>
      <rPr>
        <sz val="12"/>
        <color rgb="FF000000"/>
        <rFont val="Noto Sans"/>
        <family val="2"/>
      </rPr>
      <t xml:space="preserve">号</t>
    </r>
  </si>
  <si>
    <t xml:space="preserve">WP20455</t>
  </si>
  <si>
    <t xml:space="preserve">高安市利丰物流有限公司</t>
  </si>
  <si>
    <t xml:space="preserve">江苏省无锡市西站物流园区（无锡国金钢材市场内无锡利丰库）</t>
  </si>
  <si>
    <t xml:space="preserve">WP20456</t>
  </si>
  <si>
    <t xml:space="preserve">上海欧冶物流股份有限公司无锡利丰库</t>
  </si>
  <si>
    <t xml:space="preserve">WP20457</t>
  </si>
  <si>
    <t xml:space="preserve">西安润东工贸有限公司</t>
  </si>
  <si>
    <t xml:space="preserve">陕西省西安市浐灞生态区浐灞大道与广运潭大道十字西北角</t>
  </si>
  <si>
    <t xml:space="preserve">胡小强</t>
  </si>
  <si>
    <t xml:space="preserve">13319252555</t>
  </si>
  <si>
    <t xml:space="preserve">WP20458</t>
  </si>
  <si>
    <t xml:space="preserve">新疆环球诚运物流有限公司</t>
  </si>
  <si>
    <r>
      <rPr>
        <sz val="12"/>
        <color rgb="FF000000"/>
        <rFont val="Noto Sans"/>
        <family val="2"/>
      </rPr>
      <t xml:space="preserve">新疆乌鲁木齐市库车县福阳路</t>
    </r>
    <r>
      <rPr>
        <sz val="12"/>
        <color rgb="FF000000"/>
        <rFont val="Arial"/>
        <family val="2"/>
      </rPr>
      <t xml:space="preserve">3</t>
    </r>
    <r>
      <rPr>
        <sz val="12"/>
        <color rgb="FF000000"/>
        <rFont val="Noto Sans"/>
        <family val="2"/>
      </rPr>
      <t xml:space="preserve">号</t>
    </r>
  </si>
  <si>
    <t xml:space="preserve">谢盼盼</t>
  </si>
  <si>
    <t xml:space="preserve">WP20459</t>
  </si>
  <si>
    <t xml:space="preserve">佛山市顺德区高浩金属实业有限公司</t>
  </si>
  <si>
    <r>
      <rPr>
        <sz val="12"/>
        <color rgb="FF000000"/>
        <rFont val="Noto Sans"/>
        <family val="2"/>
      </rPr>
      <t xml:space="preserve">广东省佛山市顺德区乐从镇大墩工业区</t>
    </r>
    <r>
      <rPr>
        <sz val="12"/>
        <color rgb="FF000000"/>
        <rFont val="Arial"/>
        <family val="2"/>
      </rPr>
      <t xml:space="preserve">26</t>
    </r>
    <r>
      <rPr>
        <sz val="12"/>
        <color rgb="FF000000"/>
        <rFont val="Noto Sans"/>
        <family val="2"/>
      </rPr>
      <t xml:space="preserve">号</t>
    </r>
  </si>
  <si>
    <t xml:space="preserve">陈照华</t>
  </si>
  <si>
    <t xml:space="preserve">13929145006</t>
  </si>
  <si>
    <t xml:space="preserve">WP20460</t>
  </si>
  <si>
    <t xml:space="preserve">甘肃霖磊物流园有限公司</t>
  </si>
  <si>
    <r>
      <rPr>
        <sz val="12"/>
        <color rgb="FF000000"/>
        <rFont val="Noto Sans"/>
        <family val="2"/>
      </rPr>
      <t xml:space="preserve">甘肃省兰州市经济技术开发区西固园区新维路</t>
    </r>
    <r>
      <rPr>
        <sz val="12"/>
        <color rgb="FF000000"/>
        <rFont val="Arial"/>
        <family val="2"/>
      </rPr>
      <t xml:space="preserve">128</t>
    </r>
    <r>
      <rPr>
        <sz val="12"/>
        <color rgb="FF000000"/>
        <rFont val="Noto Sans"/>
        <family val="2"/>
      </rPr>
      <t xml:space="preserve">号</t>
    </r>
  </si>
  <si>
    <t xml:space="preserve">王永泉</t>
  </si>
  <si>
    <t xml:space="preserve">13919300037</t>
  </si>
  <si>
    <t xml:space="preserve">WP20461</t>
  </si>
  <si>
    <t xml:space="preserve">西安宁屏商贸有限公司</t>
  </si>
  <si>
    <t xml:space="preserve">陕西省西安市浐灞生态区浐河西路玖龙物流园内</t>
  </si>
  <si>
    <t xml:space="preserve">韦烽</t>
  </si>
  <si>
    <t xml:space="preserve">13572281996</t>
  </si>
  <si>
    <t xml:space="preserve">WP20462</t>
  </si>
  <si>
    <t xml:space="preserve">佛山市顺德区一通物流有限公司（世海库）</t>
  </si>
  <si>
    <r>
      <rPr>
        <sz val="12"/>
        <color rgb="FF000000"/>
        <rFont val="Noto Sans"/>
        <family val="2"/>
      </rPr>
      <t xml:space="preserve">广东省佛山市顺德区乐从镇世海工业区</t>
    </r>
    <r>
      <rPr>
        <sz val="12"/>
        <color rgb="FF000000"/>
        <rFont val="Arial"/>
        <family val="2"/>
      </rPr>
      <t xml:space="preserve">B</t>
    </r>
    <r>
      <rPr>
        <sz val="12"/>
        <color rgb="FF000000"/>
        <rFont val="Noto Sans"/>
        <family val="2"/>
      </rPr>
      <t xml:space="preserve">座</t>
    </r>
    <r>
      <rPr>
        <sz val="12"/>
        <color rgb="FF000000"/>
        <rFont val="Arial"/>
        <family val="2"/>
      </rPr>
      <t xml:space="preserve">DEFG</t>
    </r>
    <r>
      <rPr>
        <sz val="12"/>
        <color rgb="FF000000"/>
        <rFont val="Noto Sans"/>
        <family val="2"/>
      </rPr>
      <t xml:space="preserve">区</t>
    </r>
  </si>
  <si>
    <t xml:space="preserve">黄光振</t>
  </si>
  <si>
    <t xml:space="preserve">13802485859</t>
  </si>
  <si>
    <t xml:space="preserve">WP20463</t>
  </si>
  <si>
    <t xml:space="preserve">广东顺德优加电磁科技有限公司</t>
  </si>
  <si>
    <r>
      <rPr>
        <sz val="12"/>
        <color rgb="FF000000"/>
        <rFont val="Noto Sans"/>
        <family val="2"/>
      </rPr>
      <t xml:space="preserve">广东省佛山市顺德区乐从镇道教工业区东路</t>
    </r>
    <r>
      <rPr>
        <sz val="12"/>
        <color rgb="FF000000"/>
        <rFont val="Arial"/>
        <family val="2"/>
      </rPr>
      <t xml:space="preserve">18</t>
    </r>
    <r>
      <rPr>
        <sz val="12"/>
        <color rgb="FF000000"/>
        <rFont val="Noto Sans"/>
        <family val="2"/>
      </rPr>
      <t xml:space="preserve">号</t>
    </r>
  </si>
  <si>
    <t xml:space="preserve">余雷</t>
  </si>
  <si>
    <t xml:space="preserve">18923282503</t>
  </si>
  <si>
    <t xml:space="preserve">WP20464</t>
  </si>
  <si>
    <t xml:space="preserve">西安金永旺物资有限公司</t>
  </si>
  <si>
    <r>
      <rPr>
        <sz val="12"/>
        <color rgb="FF000000"/>
        <rFont val="Noto Sans"/>
        <family val="2"/>
      </rPr>
      <t xml:space="preserve">陕西省西安市浐灞生态区北辰大道</t>
    </r>
    <r>
      <rPr>
        <sz val="12"/>
        <color rgb="FF000000"/>
        <rFont val="Arial"/>
        <family val="2"/>
      </rPr>
      <t xml:space="preserve">29</t>
    </r>
    <r>
      <rPr>
        <sz val="12"/>
        <color rgb="FF000000"/>
        <rFont val="Noto Sans"/>
        <family val="2"/>
      </rPr>
      <t xml:space="preserve">号谭家街道泘沱村第三村民小组</t>
    </r>
  </si>
  <si>
    <t xml:space="preserve">周传东</t>
  </si>
  <si>
    <t xml:space="preserve">13359256263</t>
  </si>
  <si>
    <t xml:space="preserve">WP20465</t>
  </si>
  <si>
    <t xml:space="preserve">陕西安林仓储有限责任公司</t>
  </si>
  <si>
    <t xml:space="preserve">陕西省西安市未央区辛家庙广运谭大道广大门村西</t>
  </si>
  <si>
    <t xml:space="preserve">李向农</t>
  </si>
  <si>
    <t xml:space="preserve">13720529818</t>
  </si>
  <si>
    <t xml:space="preserve">WP20466</t>
  </si>
  <si>
    <t xml:space="preserve">天津国储物流股份有限公司汇盛码头库</t>
  </si>
  <si>
    <r>
      <rPr>
        <sz val="12"/>
        <color rgb="FF000000"/>
        <rFont val="Noto Sans"/>
        <family val="2"/>
      </rPr>
      <t xml:space="preserve">天津市东疆保税港区海铁大道</t>
    </r>
    <r>
      <rPr>
        <sz val="12"/>
        <color rgb="FF000000"/>
        <rFont val="Arial"/>
        <family val="2"/>
      </rPr>
      <t xml:space="preserve">1888</t>
    </r>
    <r>
      <rPr>
        <sz val="12"/>
        <color rgb="FF000000"/>
        <rFont val="Noto Sans"/>
        <family val="2"/>
      </rPr>
      <t xml:space="preserve">号</t>
    </r>
  </si>
  <si>
    <t xml:space="preserve">18602617177</t>
  </si>
  <si>
    <t xml:space="preserve">WP20468</t>
  </si>
  <si>
    <t xml:space="preserve">佛山市海库金属材料有限公司</t>
  </si>
  <si>
    <r>
      <rPr>
        <sz val="12"/>
        <color rgb="FF000000"/>
        <rFont val="Noto Sans"/>
        <family val="2"/>
      </rPr>
      <t xml:space="preserve">广东省佛山市南海区九江镇龙高路金属材料市场</t>
    </r>
    <r>
      <rPr>
        <sz val="12"/>
        <color rgb="FF000000"/>
        <rFont val="Arial"/>
        <family val="2"/>
      </rPr>
      <t xml:space="preserve">1</t>
    </r>
    <r>
      <rPr>
        <sz val="12"/>
        <color rgb="FF000000"/>
        <rFont val="Noto Sans"/>
        <family val="2"/>
      </rPr>
      <t xml:space="preserve">号门</t>
    </r>
  </si>
  <si>
    <t xml:space="preserve">岑谦</t>
  </si>
  <si>
    <t xml:space="preserve">13928824788</t>
  </si>
  <si>
    <t xml:space="preserve">WP20469</t>
  </si>
  <si>
    <t xml:space="preserve">马鞍山源合实业有限公司</t>
  </si>
  <si>
    <t xml:space="preserve">安徽省马鞍山市雨山经济开发区创新路金拓液压院内</t>
  </si>
  <si>
    <t xml:space="preserve">*</t>
  </si>
  <si>
    <t xml:space="preserve">0555-2225978</t>
  </si>
  <si>
    <t xml:space="preserve">WP20470</t>
  </si>
  <si>
    <t xml:space="preserve">武钢国贸南京港</t>
  </si>
  <si>
    <t xml:space="preserve">南京市栖霞区新生圩一号南京港第四港务公司商务部</t>
  </si>
  <si>
    <t xml:space="preserve">寇玲</t>
  </si>
  <si>
    <t xml:space="preserve">13585209402</t>
  </si>
  <si>
    <t xml:space="preserve">WP20471</t>
  </si>
  <si>
    <t xml:space="preserve">无锡市辉昊特种钢材有限公司</t>
  </si>
  <si>
    <r>
      <rPr>
        <sz val="12"/>
        <color rgb="FF000000"/>
        <rFont val="Noto Sans"/>
        <family val="2"/>
      </rPr>
      <t xml:space="preserve">江苏省无锡市滨湖区胡埭工业园芙蓉北路</t>
    </r>
    <r>
      <rPr>
        <sz val="12"/>
        <color rgb="FF000000"/>
        <rFont val="Arial"/>
        <family val="2"/>
      </rPr>
      <t xml:space="preserve">82</t>
    </r>
    <r>
      <rPr>
        <sz val="12"/>
        <color rgb="FF000000"/>
        <rFont val="Noto Sans"/>
        <family val="2"/>
      </rPr>
      <t xml:space="preserve">号</t>
    </r>
  </si>
  <si>
    <t xml:space="preserve">13812099231</t>
  </si>
  <si>
    <t xml:space="preserve">WP20472</t>
  </si>
  <si>
    <t xml:space="preserve">江苏信用行科技股份有限公司</t>
  </si>
  <si>
    <r>
      <rPr>
        <sz val="12"/>
        <color rgb="FF000000"/>
        <rFont val="Noto Sans"/>
        <family val="2"/>
      </rPr>
      <t xml:space="preserve">江苏省无锡市锡山区东北塘芙蓉路</t>
    </r>
    <r>
      <rPr>
        <sz val="12"/>
        <color rgb="FF000000"/>
        <rFont val="Arial"/>
        <family val="2"/>
      </rPr>
      <t xml:space="preserve">223</t>
    </r>
    <r>
      <rPr>
        <sz val="12"/>
        <color rgb="FF000000"/>
        <rFont val="Noto Sans"/>
        <family val="2"/>
      </rPr>
      <t xml:space="preserve">号</t>
    </r>
  </si>
  <si>
    <t xml:space="preserve">章庆丰</t>
  </si>
  <si>
    <t xml:space="preserve">17508663960</t>
  </si>
  <si>
    <t xml:space="preserve">WP20473</t>
  </si>
  <si>
    <t xml:space="preserve">重庆国储物流有限公司西彭分公司</t>
  </si>
  <si>
    <r>
      <rPr>
        <sz val="12"/>
        <color rgb="FF000000"/>
        <rFont val="Noto Sans"/>
        <family val="2"/>
      </rPr>
      <t xml:space="preserve">重庆市九龙坡区西彭镇铝城大道</t>
    </r>
    <r>
      <rPr>
        <sz val="12"/>
        <color rgb="FF000000"/>
        <rFont val="Arial"/>
        <family val="2"/>
      </rPr>
      <t xml:space="preserve">223</t>
    </r>
    <r>
      <rPr>
        <sz val="12"/>
        <color rgb="FF000000"/>
        <rFont val="Noto Sans"/>
        <family val="2"/>
      </rPr>
      <t xml:space="preserve">号</t>
    </r>
  </si>
  <si>
    <t xml:space="preserve">皮总</t>
  </si>
  <si>
    <t xml:space="preserve">13983033118</t>
  </si>
  <si>
    <t xml:space="preserve">WP20474</t>
  </si>
  <si>
    <t xml:space="preserve">重庆贯润钢材有限责任公司</t>
  </si>
  <si>
    <t xml:space="preserve">王总</t>
  </si>
  <si>
    <t xml:space="preserve">18996290999</t>
  </si>
  <si>
    <t xml:space="preserve">WP20475</t>
  </si>
  <si>
    <t xml:space="preserve">新疆环球诚运物流有限公司（米泉库）</t>
  </si>
  <si>
    <r>
      <rPr>
        <sz val="12"/>
        <color rgb="FF000000"/>
        <rFont val="Noto Sans"/>
        <family val="2"/>
      </rPr>
      <t xml:space="preserve">新疆乌鲁木齐市米东区白杨河路</t>
    </r>
    <r>
      <rPr>
        <sz val="12"/>
        <color rgb="FF000000"/>
        <rFont val="Arial"/>
        <family val="2"/>
      </rPr>
      <t xml:space="preserve">1483</t>
    </r>
    <r>
      <rPr>
        <sz val="12"/>
        <color rgb="FF000000"/>
        <rFont val="Noto Sans"/>
        <family val="2"/>
      </rPr>
      <t xml:space="preserve">号</t>
    </r>
  </si>
  <si>
    <t xml:space="preserve">15276666020</t>
  </si>
  <si>
    <t xml:space="preserve">WP20476</t>
  </si>
  <si>
    <t xml:space="preserve">睢宁鑫钢诚金属材料有限公司</t>
  </si>
  <si>
    <t xml:space="preserve">江苏省徐州市睢宁县睢宁街道宁江工业区北环南侧</t>
  </si>
  <si>
    <t xml:space="preserve">郭玉先</t>
  </si>
  <si>
    <t xml:space="preserve">13505222278</t>
  </si>
  <si>
    <t xml:space="preserve">WP20477</t>
  </si>
  <si>
    <t xml:space="preserve">上海象屿钢铁供应链有限公司（临沂库）</t>
  </si>
  <si>
    <r>
      <rPr>
        <sz val="12"/>
        <color rgb="FF000000"/>
        <rFont val="Noto Sans"/>
        <family val="2"/>
      </rPr>
      <t xml:space="preserve">临沂经济开发区华夏路与联邦路处东</t>
    </r>
    <r>
      <rPr>
        <sz val="12"/>
        <color rgb="FF000000"/>
        <rFont val="Arial"/>
        <family val="2"/>
      </rPr>
      <t xml:space="preserve">1000</t>
    </r>
    <r>
      <rPr>
        <sz val="12"/>
        <color rgb="FF000000"/>
        <rFont val="Noto Sans"/>
        <family val="2"/>
      </rPr>
      <t xml:space="preserve">米</t>
    </r>
  </si>
  <si>
    <t xml:space="preserve">WP20478</t>
  </si>
  <si>
    <t xml:space="preserve">无锡市方正金属捆带有限公司</t>
  </si>
  <si>
    <r>
      <rPr>
        <sz val="12"/>
        <color rgb="FF000000"/>
        <rFont val="Noto Sans"/>
        <family val="2"/>
      </rPr>
      <t xml:space="preserve">无锡市锡山区锡北镇工业集中园泾瑞路</t>
    </r>
    <r>
      <rPr>
        <sz val="12"/>
        <color rgb="FF000000"/>
        <rFont val="Arial"/>
        <family val="2"/>
      </rPr>
      <t xml:space="preserve">2-1</t>
    </r>
  </si>
  <si>
    <t xml:space="preserve">王宏</t>
  </si>
  <si>
    <t xml:space="preserve">18018309999</t>
  </si>
  <si>
    <t xml:space="preserve">WP20479</t>
  </si>
  <si>
    <t xml:space="preserve">上海强春金属制品厂</t>
  </si>
  <si>
    <r>
      <rPr>
        <sz val="12"/>
        <color rgb="FF000000"/>
        <rFont val="Noto Sans"/>
        <family val="2"/>
      </rPr>
      <t xml:space="preserve">上海嘉定区华亭镇工业区沪樊路</t>
    </r>
    <r>
      <rPr>
        <sz val="12"/>
        <color rgb="FF000000"/>
        <rFont val="Arial"/>
        <family val="2"/>
      </rPr>
      <t xml:space="preserve">411</t>
    </r>
    <r>
      <rPr>
        <sz val="12"/>
        <color rgb="FF000000"/>
        <rFont val="Noto Sans"/>
        <family val="2"/>
      </rPr>
      <t xml:space="preserve">号</t>
    </r>
  </si>
  <si>
    <t xml:space="preserve">白林俊</t>
  </si>
  <si>
    <t xml:space="preserve">13405698733</t>
  </si>
  <si>
    <t xml:space="preserve">WP20480</t>
  </si>
  <si>
    <t xml:space="preserve">沈阳百大精密工业有限公司</t>
  </si>
  <si>
    <r>
      <rPr>
        <sz val="12"/>
        <color rgb="FF000000"/>
        <rFont val="Noto Sans"/>
        <family val="2"/>
      </rPr>
      <t xml:space="preserve">沈阳市经济技术开发区浑河二十号街</t>
    </r>
    <r>
      <rPr>
        <sz val="12"/>
        <color rgb="FF000000"/>
        <rFont val="Arial"/>
        <family val="2"/>
      </rPr>
      <t xml:space="preserve">33</t>
    </r>
    <r>
      <rPr>
        <sz val="12"/>
        <color rgb="FF000000"/>
        <rFont val="Noto Sans"/>
        <family val="2"/>
      </rPr>
      <t xml:space="preserve">号</t>
    </r>
  </si>
  <si>
    <t xml:space="preserve">田经理</t>
  </si>
  <si>
    <t xml:space="preserve">13941929477</t>
  </si>
  <si>
    <t xml:space="preserve">WP20481</t>
  </si>
  <si>
    <t xml:space="preserve">山东历章钢材物流市场有限公司</t>
  </si>
  <si>
    <t xml:space="preserve">济南市历城区董家镇五里堂北侧</t>
  </si>
  <si>
    <t xml:space="preserve">苏维信</t>
  </si>
  <si>
    <t xml:space="preserve">15275109666</t>
  </si>
  <si>
    <t xml:space="preserve">WP20482</t>
  </si>
  <si>
    <t xml:space="preserve">无锡石新不锈钢加工有限公司</t>
  </si>
  <si>
    <r>
      <rPr>
        <sz val="12"/>
        <color rgb="FF000000"/>
        <rFont val="Noto Sans"/>
        <family val="2"/>
      </rPr>
      <t xml:space="preserve">江苏省无锡市锡山区东北塘石新路</t>
    </r>
    <r>
      <rPr>
        <sz val="12"/>
        <color rgb="FF000000"/>
        <rFont val="Arial"/>
        <family val="2"/>
      </rPr>
      <t xml:space="preserve">21</t>
    </r>
    <r>
      <rPr>
        <sz val="12"/>
        <color rgb="FF000000"/>
        <rFont val="Noto Sans"/>
        <family val="2"/>
      </rPr>
      <t xml:space="preserve">号</t>
    </r>
  </si>
  <si>
    <t xml:space="preserve">薛建辉</t>
  </si>
  <si>
    <t xml:space="preserve">13357903711</t>
  </si>
  <si>
    <t xml:space="preserve">WP20483</t>
  </si>
  <si>
    <t xml:space="preserve">无锡嘉来科技有限公司</t>
  </si>
  <si>
    <r>
      <rPr>
        <sz val="12"/>
        <color rgb="FF000000"/>
        <rFont val="Noto Sans"/>
        <family val="2"/>
      </rPr>
      <t xml:space="preserve">江苏省无锡市无锡新区锡义路</t>
    </r>
    <r>
      <rPr>
        <sz val="12"/>
        <color rgb="FF000000"/>
        <rFont val="Arial"/>
        <family val="2"/>
      </rPr>
      <t xml:space="preserve">79</t>
    </r>
    <r>
      <rPr>
        <sz val="12"/>
        <color rgb="FF000000"/>
        <rFont val="Noto Sans"/>
        <family val="2"/>
      </rPr>
      <t xml:space="preserve">号</t>
    </r>
  </si>
  <si>
    <t xml:space="preserve">袁理想</t>
  </si>
  <si>
    <t xml:space="preserve">13665166932</t>
  </si>
  <si>
    <t xml:space="preserve">WP20484</t>
  </si>
  <si>
    <t xml:space="preserve">江苏金贸钢宝电子商务股份有限公司</t>
  </si>
  <si>
    <r>
      <rPr>
        <sz val="12"/>
        <color rgb="FF000000"/>
        <rFont val="Noto Sans"/>
        <family val="2"/>
      </rPr>
      <t xml:space="preserve">江苏省南京市六合区大厂宁钢路</t>
    </r>
    <r>
      <rPr>
        <sz val="12"/>
        <color rgb="FF000000"/>
        <rFont val="Arial"/>
        <family val="2"/>
      </rPr>
      <t xml:space="preserve">89</t>
    </r>
    <r>
      <rPr>
        <sz val="12"/>
        <color rgb="FF000000"/>
        <rFont val="Noto Sans"/>
        <family val="2"/>
      </rPr>
      <t xml:space="preserve">号</t>
    </r>
  </si>
  <si>
    <t xml:space="preserve">姚斌</t>
  </si>
  <si>
    <t xml:space="preserve">025-57538070</t>
  </si>
  <si>
    <t xml:space="preserve">WP20485</t>
  </si>
  <si>
    <t xml:space="preserve">无锡大权金属制品有限公司</t>
  </si>
  <si>
    <r>
      <rPr>
        <sz val="12"/>
        <color rgb="FF000000"/>
        <rFont val="Noto Sans"/>
        <family val="2"/>
      </rPr>
      <t xml:space="preserve">江苏省无锡市锡山区锡北镇新明村新光路</t>
    </r>
    <r>
      <rPr>
        <sz val="12"/>
        <color rgb="FF000000"/>
        <rFont val="Arial"/>
        <family val="2"/>
      </rPr>
      <t xml:space="preserve">77</t>
    </r>
    <r>
      <rPr>
        <sz val="12"/>
        <color rgb="FF000000"/>
        <rFont val="Noto Sans"/>
        <family val="2"/>
      </rPr>
      <t xml:space="preserve">号</t>
    </r>
  </si>
  <si>
    <t xml:space="preserve">丁大权</t>
  </si>
  <si>
    <t xml:space="preserve">15961743568</t>
  </si>
  <si>
    <t xml:space="preserve">WP20486</t>
  </si>
  <si>
    <t xml:space="preserve">无锡雷鑫金属材料有限公司</t>
  </si>
  <si>
    <r>
      <rPr>
        <sz val="12"/>
        <color rgb="FF000000"/>
        <rFont val="Noto Sans"/>
        <family val="2"/>
      </rPr>
      <t xml:space="preserve">江苏省无锡市锡山区东北塘正路正阳村东方钢材城二期</t>
    </r>
    <r>
      <rPr>
        <sz val="12"/>
        <color rgb="FF000000"/>
        <rFont val="Arial"/>
        <family val="2"/>
      </rPr>
      <t xml:space="preserve">2</t>
    </r>
    <r>
      <rPr>
        <sz val="12"/>
        <color rgb="FF000000"/>
        <rFont val="Noto Sans"/>
        <family val="2"/>
      </rPr>
      <t xml:space="preserve">号楼</t>
    </r>
    <r>
      <rPr>
        <sz val="12"/>
        <color rgb="FF000000"/>
        <rFont val="Arial"/>
        <family val="2"/>
      </rPr>
      <t xml:space="preserve">4</t>
    </r>
    <r>
      <rPr>
        <sz val="12"/>
        <color rgb="FF000000"/>
        <rFont val="Noto Sans"/>
        <family val="2"/>
      </rPr>
      <t xml:space="preserve">号门</t>
    </r>
    <r>
      <rPr>
        <sz val="12"/>
        <color rgb="FF000000"/>
        <rFont val="Arial"/>
        <family val="2"/>
      </rPr>
      <t xml:space="preserve">301-1</t>
    </r>
    <r>
      <rPr>
        <sz val="12"/>
        <color rgb="FF000000"/>
        <rFont val="Noto Sans"/>
        <family val="2"/>
      </rPr>
      <t xml:space="preserve">室</t>
    </r>
  </si>
  <si>
    <t xml:space="preserve">董洪敏</t>
  </si>
  <si>
    <t xml:space="preserve">18921125309</t>
  </si>
  <si>
    <t xml:space="preserve">WP20487</t>
  </si>
  <si>
    <t xml:space="preserve">南京人亿科贸有限公司</t>
  </si>
  <si>
    <r>
      <rPr>
        <sz val="12"/>
        <color rgb="FF000000"/>
        <rFont val="Noto Sans"/>
        <family val="2"/>
      </rPr>
      <t xml:space="preserve">江苏省南京市江宁区滨江经济开发区丽水大街</t>
    </r>
    <r>
      <rPr>
        <sz val="12"/>
        <color rgb="FF000000"/>
        <rFont val="Arial"/>
        <family val="2"/>
      </rPr>
      <t xml:space="preserve">1188</t>
    </r>
    <r>
      <rPr>
        <sz val="12"/>
        <color rgb="FF000000"/>
        <rFont val="Noto Sans"/>
        <family val="2"/>
      </rPr>
      <t xml:space="preserve">号</t>
    </r>
  </si>
  <si>
    <t xml:space="preserve">尹春雪</t>
  </si>
  <si>
    <t xml:space="preserve">13965617343</t>
  </si>
  <si>
    <t xml:space="preserve">WP20488</t>
  </si>
  <si>
    <t xml:space="preserve">河北福运通物流科技有限公司</t>
  </si>
  <si>
    <r>
      <rPr>
        <sz val="12"/>
        <color rgb="FF000000"/>
        <rFont val="Noto Sans"/>
        <family val="2"/>
      </rPr>
      <t xml:space="preserve">河北省石家庄市古城路与体育大街交口（北高营钢材市场</t>
    </r>
    <r>
      <rPr>
        <sz val="12"/>
        <color rgb="FF000000"/>
        <rFont val="Arial"/>
        <family val="2"/>
      </rPr>
      <t xml:space="preserve">C</t>
    </r>
    <r>
      <rPr>
        <sz val="12"/>
        <color rgb="FF000000"/>
        <rFont val="Noto Sans"/>
        <family val="2"/>
      </rPr>
      <t xml:space="preserve">区）</t>
    </r>
  </si>
  <si>
    <t xml:space="preserve">陈素杰</t>
  </si>
  <si>
    <t xml:space="preserve">15032067213</t>
  </si>
  <si>
    <t xml:space="preserve">WP20489</t>
  </si>
  <si>
    <t xml:space="preserve">云南选华金属加工有限公司</t>
  </si>
  <si>
    <r>
      <rPr>
        <sz val="12"/>
        <color rgb="FF000000"/>
        <rFont val="Noto Sans"/>
        <family val="2"/>
      </rPr>
      <t xml:space="preserve">云南省昆明经开区信息产业基地铁公鸡物流园区</t>
    </r>
    <r>
      <rPr>
        <sz val="12"/>
        <color rgb="FF000000"/>
        <rFont val="Arial"/>
        <family val="2"/>
      </rPr>
      <t xml:space="preserve">1</t>
    </r>
    <r>
      <rPr>
        <sz val="12"/>
        <color rgb="FF000000"/>
        <rFont val="Noto Sans"/>
        <family val="2"/>
      </rPr>
      <t xml:space="preserve">号写字楼</t>
    </r>
    <r>
      <rPr>
        <sz val="12"/>
        <color rgb="FF000000"/>
        <rFont val="Arial"/>
        <family val="2"/>
      </rPr>
      <t xml:space="preserve">3008</t>
    </r>
    <r>
      <rPr>
        <sz val="12"/>
        <color rgb="FF000000"/>
        <rFont val="Noto Sans"/>
        <family val="2"/>
      </rPr>
      <t xml:space="preserve">号</t>
    </r>
  </si>
  <si>
    <t xml:space="preserve">李育鸿</t>
  </si>
  <si>
    <t xml:space="preserve">13888734951</t>
  </si>
  <si>
    <t xml:space="preserve">WP20490</t>
  </si>
  <si>
    <t xml:space="preserve">无锡鑫博海特钢有限公司</t>
  </si>
  <si>
    <r>
      <rPr>
        <sz val="12"/>
        <color rgb="FF000000"/>
        <rFont val="Noto Sans"/>
        <family val="2"/>
      </rPr>
      <t xml:space="preserve">江苏省无锡市锡山区东北塘镇农石路</t>
    </r>
    <r>
      <rPr>
        <sz val="12"/>
        <color rgb="FF000000"/>
        <rFont val="Arial"/>
        <family val="2"/>
      </rPr>
      <t xml:space="preserve">88</t>
    </r>
    <r>
      <rPr>
        <sz val="12"/>
        <color rgb="FF000000"/>
        <rFont val="Noto Sans"/>
        <family val="2"/>
      </rPr>
      <t xml:space="preserve">号鑫博海加工中心</t>
    </r>
  </si>
  <si>
    <t xml:space="preserve">WP20491</t>
  </si>
  <si>
    <t xml:space="preserve">镇江睿兴物流有限公司</t>
  </si>
  <si>
    <r>
      <rPr>
        <sz val="12"/>
        <color rgb="FF000000"/>
        <rFont val="Noto Sans"/>
        <family val="2"/>
      </rPr>
      <t xml:space="preserve">江苏省镇江市润州区南徐大道</t>
    </r>
    <r>
      <rPr>
        <sz val="12"/>
        <color rgb="FF000000"/>
        <rFont val="Arial"/>
        <family val="2"/>
      </rPr>
      <t xml:space="preserve">298</t>
    </r>
    <r>
      <rPr>
        <sz val="12"/>
        <color rgb="FF000000"/>
        <rFont val="Noto Sans"/>
        <family val="2"/>
      </rPr>
      <t xml:space="preserve">号泰睿数字产业园</t>
    </r>
  </si>
  <si>
    <t xml:space="preserve">陈荣</t>
  </si>
  <si>
    <t xml:space="preserve">13116041912</t>
  </si>
  <si>
    <t xml:space="preserve">WP20492</t>
  </si>
  <si>
    <t xml:space="preserve">梅盛恒江室内库</t>
  </si>
  <si>
    <t xml:space="preserve">南京雨花台区板桥街道三山村</t>
  </si>
  <si>
    <r>
      <rPr>
        <sz val="12"/>
        <rFont val="Noto Sans"/>
        <family val="2"/>
      </rPr>
      <t xml:space="preserve">吴国联</t>
    </r>
    <r>
      <rPr>
        <sz val="12"/>
        <rFont val="Arial"/>
        <family val="2"/>
      </rPr>
      <t xml:space="preserve">/</t>
    </r>
    <r>
      <rPr>
        <sz val="12"/>
        <rFont val="Noto Sans"/>
        <family val="2"/>
      </rPr>
      <t xml:space="preserve">陈俊</t>
    </r>
  </si>
  <si>
    <t xml:space="preserve">02586796706</t>
  </si>
  <si>
    <t xml:space="preserve">WP20511</t>
  </si>
  <si>
    <t xml:space="preserve">常熟威仕科大衡金属材料科技有限公司</t>
  </si>
  <si>
    <r>
      <rPr>
        <sz val="12"/>
        <color rgb="FF000000"/>
        <rFont val="Noto Sans"/>
        <family val="2"/>
      </rPr>
      <t xml:space="preserve">江苏省常熟经济开发区通港路</t>
    </r>
    <r>
      <rPr>
        <sz val="12"/>
        <color rgb="FF000000"/>
        <rFont val="Arial"/>
        <family val="2"/>
      </rPr>
      <t xml:space="preserve">88</t>
    </r>
    <r>
      <rPr>
        <sz val="12"/>
        <color rgb="FF000000"/>
        <rFont val="Noto Sans"/>
        <family val="2"/>
      </rPr>
      <t xml:space="preserve">号五层</t>
    </r>
  </si>
  <si>
    <t xml:space="preserve">18971441707</t>
  </si>
  <si>
    <t xml:space="preserve">WP20512</t>
  </si>
  <si>
    <t xml:space="preserve">南储仓储管理集团有限公司总部</t>
  </si>
  <si>
    <r>
      <rPr>
        <sz val="12"/>
        <color rgb="FF000000"/>
        <rFont val="Noto Sans"/>
        <family val="2"/>
      </rPr>
      <t xml:space="preserve">广东省佛山市禅城区佛罗公路</t>
    </r>
    <r>
      <rPr>
        <sz val="12"/>
        <color rgb="FF000000"/>
        <rFont val="Arial"/>
        <family val="2"/>
      </rPr>
      <t xml:space="preserve">166</t>
    </r>
    <r>
      <rPr>
        <sz val="12"/>
        <color rgb="FF000000"/>
        <rFont val="Noto Sans"/>
        <family val="2"/>
      </rPr>
      <t xml:space="preserve">号</t>
    </r>
  </si>
  <si>
    <t xml:space="preserve">许玉军</t>
  </si>
  <si>
    <t xml:space="preserve">18620138177</t>
  </si>
  <si>
    <t xml:space="preserve">WP20513</t>
  </si>
  <si>
    <t xml:space="preserve">南储仓储管理集团有限公司佛山小商品库</t>
  </si>
  <si>
    <t xml:space="preserve">广东省佛山市禅城区街边路段</t>
  </si>
  <si>
    <t xml:space="preserve">WP20514</t>
  </si>
  <si>
    <t xml:space="preserve">南储仓储管理集团有限公司小塘西仓库</t>
  </si>
  <si>
    <t xml:space="preserve">广东省佛山市狮山镇小塘</t>
  </si>
  <si>
    <t xml:space="preserve">WP20515</t>
  </si>
  <si>
    <t xml:space="preserve">南储仓储管理集团有限公司江西昌北货场</t>
  </si>
  <si>
    <r>
      <rPr>
        <sz val="12"/>
        <color rgb="FF000000"/>
        <rFont val="Noto Sans"/>
        <family val="2"/>
      </rPr>
      <t xml:space="preserve">江西省南昌市经济技术开发区海棠路</t>
    </r>
    <r>
      <rPr>
        <sz val="12"/>
        <color rgb="FF000000"/>
        <rFont val="Arial"/>
        <family val="2"/>
      </rPr>
      <t xml:space="preserve">388</t>
    </r>
    <r>
      <rPr>
        <sz val="12"/>
        <color rgb="FF000000"/>
        <rFont val="Noto Sans"/>
        <family val="2"/>
      </rPr>
      <t xml:space="preserve">号</t>
    </r>
  </si>
  <si>
    <t xml:space="preserve">朱忠平</t>
  </si>
  <si>
    <t xml:space="preserve">18170962013</t>
  </si>
  <si>
    <t xml:space="preserve">WP20516</t>
  </si>
  <si>
    <t xml:space="preserve">南储仓储管理集团有限公司上海杨浦仓库</t>
  </si>
  <si>
    <r>
      <rPr>
        <sz val="12"/>
        <color rgb="FF000000"/>
        <rFont val="Noto Sans"/>
        <family val="2"/>
      </rPr>
      <t xml:space="preserve">上海市杨浦区周家嘴路</t>
    </r>
    <r>
      <rPr>
        <sz val="12"/>
        <color rgb="FF000000"/>
        <rFont val="Arial"/>
        <family val="2"/>
      </rPr>
      <t xml:space="preserve">4041</t>
    </r>
    <r>
      <rPr>
        <sz val="12"/>
        <color rgb="FF000000"/>
        <rFont val="Noto Sans"/>
        <family val="2"/>
      </rPr>
      <t xml:space="preserve">号</t>
    </r>
  </si>
  <si>
    <t xml:space="preserve">渠峰</t>
  </si>
  <si>
    <t xml:space="preserve">13681796886</t>
  </si>
  <si>
    <t xml:space="preserve">WP20517</t>
  </si>
  <si>
    <t xml:space="preserve">南储仓储管理集团有限公司河南货场</t>
  </si>
  <si>
    <r>
      <rPr>
        <sz val="12"/>
        <color rgb="FF000000"/>
        <rFont val="Noto Sans"/>
        <family val="2"/>
      </rPr>
      <t xml:space="preserve">河南省巩义市孝南镇新兴西路</t>
    </r>
    <r>
      <rPr>
        <sz val="12"/>
        <color rgb="FF000000"/>
        <rFont val="Arial"/>
        <family val="2"/>
      </rPr>
      <t xml:space="preserve">168</t>
    </r>
    <r>
      <rPr>
        <sz val="12"/>
        <color rgb="FF000000"/>
        <rFont val="Noto Sans"/>
        <family val="2"/>
      </rPr>
      <t xml:space="preserve">号</t>
    </r>
  </si>
  <si>
    <t xml:space="preserve">周波</t>
  </si>
  <si>
    <t xml:space="preserve">13989808038</t>
  </si>
  <si>
    <t xml:space="preserve">WP20518</t>
  </si>
  <si>
    <t xml:space="preserve">南储仓储管理集团有限公司天津货场</t>
  </si>
  <si>
    <t xml:space="preserve">天津市武清区汊沽港镇高王路与汊沽港南环交口</t>
  </si>
  <si>
    <t xml:space="preserve">张晓鹏</t>
  </si>
  <si>
    <t xml:space="preserve">13642198900</t>
  </si>
  <si>
    <t xml:space="preserve">WP20519</t>
  </si>
  <si>
    <t xml:space="preserve">南储仓储管理集团有限公司南安铁路货场</t>
  </si>
  <si>
    <t xml:space="preserve">福建省泉州市南安市美林镇西美村</t>
  </si>
  <si>
    <t xml:space="preserve">陈天成</t>
  </si>
  <si>
    <t xml:space="preserve">18649612687</t>
  </si>
  <si>
    <t xml:space="preserve">WP20520</t>
  </si>
  <si>
    <t xml:space="preserve">南储仓储管理集团有限公司泉州石湖港仓库</t>
  </si>
  <si>
    <t xml:space="preserve">福建省泉州市石狮市蚶江镇石湖港码头</t>
  </si>
  <si>
    <t xml:space="preserve">WP20521</t>
  </si>
  <si>
    <t xml:space="preserve">南储仓储管理集团有限公司乌鲁木齐库</t>
  </si>
  <si>
    <r>
      <rPr>
        <sz val="12"/>
        <color rgb="FF000000"/>
        <rFont val="Noto Sans"/>
        <family val="2"/>
      </rPr>
      <t xml:space="preserve">新疆乌鲁木齐市北站东路</t>
    </r>
    <r>
      <rPr>
        <sz val="12"/>
        <color rgb="FF000000"/>
        <rFont val="Arial"/>
        <family val="2"/>
      </rPr>
      <t xml:space="preserve">446</t>
    </r>
    <r>
      <rPr>
        <sz val="12"/>
        <color rgb="FF000000"/>
        <rFont val="Noto Sans"/>
        <family val="2"/>
      </rPr>
      <t xml:space="preserve">号</t>
    </r>
  </si>
  <si>
    <t xml:space="preserve">张斌</t>
  </si>
  <si>
    <t xml:space="preserve">18993986699</t>
  </si>
  <si>
    <t xml:space="preserve">WP20522</t>
  </si>
  <si>
    <t xml:space="preserve">南储仓储管理集团有限公司湖州西</t>
  </si>
  <si>
    <t xml:space="preserve">浙江省湖州市吴兴区经济开发区西塞港仓储区浙江湖州港务有限公司</t>
  </si>
  <si>
    <t xml:space="preserve">郭靓</t>
  </si>
  <si>
    <t xml:space="preserve">13857147961</t>
  </si>
  <si>
    <t xml:space="preserve">WP20523</t>
  </si>
  <si>
    <t xml:space="preserve">南储仓储管理集团有限公司北京分公司</t>
  </si>
  <si>
    <r>
      <rPr>
        <sz val="12"/>
        <color rgb="FF000000"/>
        <rFont val="Noto Sans"/>
        <family val="2"/>
      </rPr>
      <t xml:space="preserve">内蒙古自治区包头市昆区</t>
    </r>
    <r>
      <rPr>
        <sz val="12"/>
        <color rgb="FF000000"/>
        <rFont val="Arial"/>
        <family val="2"/>
      </rPr>
      <t xml:space="preserve">110</t>
    </r>
    <r>
      <rPr>
        <sz val="12"/>
        <color rgb="FF000000"/>
        <rFont val="Noto Sans"/>
        <family val="2"/>
      </rPr>
      <t xml:space="preserve">国道</t>
    </r>
    <r>
      <rPr>
        <sz val="12"/>
        <color rgb="FF000000"/>
        <rFont val="Arial"/>
        <family val="2"/>
      </rPr>
      <t xml:space="preserve">682-683</t>
    </r>
    <r>
      <rPr>
        <sz val="12"/>
        <color rgb="FF000000"/>
        <rFont val="Noto Sans"/>
        <family val="2"/>
      </rPr>
      <t xml:space="preserve">公里处内蒙古鑫港源顺物流有限公司场地内</t>
    </r>
  </si>
  <si>
    <t xml:space="preserve">徐海波</t>
  </si>
  <si>
    <t xml:space="preserve">18604720381</t>
  </si>
  <si>
    <t xml:space="preserve">WP20524</t>
  </si>
  <si>
    <t xml:space="preserve">泉州骏业钢材有限公司</t>
  </si>
  <si>
    <t xml:space="preserve">福建省泉州市晋江市东石镇肖下村安东开发区</t>
  </si>
  <si>
    <t xml:space="preserve">李作场</t>
  </si>
  <si>
    <t xml:space="preserve">13489149031</t>
  </si>
  <si>
    <t xml:space="preserve">WP20525</t>
  </si>
  <si>
    <t xml:space="preserve">上海九区港</t>
  </si>
  <si>
    <r>
      <rPr>
        <sz val="12"/>
        <color rgb="FF000000"/>
        <rFont val="Noto Sans"/>
        <family val="2"/>
      </rPr>
      <t xml:space="preserve">宝山区逸仙路</t>
    </r>
    <r>
      <rPr>
        <sz val="12"/>
        <color rgb="FF000000"/>
        <rFont val="Arial"/>
        <family val="2"/>
      </rPr>
      <t xml:space="preserve">4177</t>
    </r>
    <r>
      <rPr>
        <sz val="12"/>
        <color rgb="FF000000"/>
        <rFont val="Noto Sans"/>
        <family val="2"/>
      </rPr>
      <t xml:space="preserve">号</t>
    </r>
  </si>
  <si>
    <t xml:space="preserve">张飞</t>
  </si>
  <si>
    <t xml:space="preserve">13701893917</t>
  </si>
  <si>
    <t xml:space="preserve">WP20526</t>
  </si>
  <si>
    <t xml:space="preserve">南储仓储管理集团有限公司江苏分公司</t>
  </si>
  <si>
    <r>
      <rPr>
        <sz val="12"/>
        <color rgb="FF000000"/>
        <rFont val="Noto Sans"/>
        <family val="2"/>
      </rPr>
      <t xml:space="preserve">无锡市东北塘农石路</t>
    </r>
    <r>
      <rPr>
        <sz val="12"/>
        <color rgb="FF000000"/>
        <rFont val="Arial"/>
        <family val="2"/>
      </rPr>
      <t xml:space="preserve">88</t>
    </r>
    <r>
      <rPr>
        <sz val="12"/>
        <color rgb="FF000000"/>
        <rFont val="Noto Sans"/>
        <family val="2"/>
      </rPr>
      <t xml:space="preserve">号</t>
    </r>
  </si>
  <si>
    <t xml:space="preserve">WP20527</t>
  </si>
  <si>
    <t xml:space="preserve">北京中远海运物流有限公司蜀山仓储中心库</t>
  </si>
  <si>
    <r>
      <rPr>
        <sz val="12"/>
        <color rgb="FF000000"/>
        <rFont val="Noto Sans"/>
        <family val="2"/>
      </rPr>
      <t xml:space="preserve">安徽省合肥市繁华大道</t>
    </r>
    <r>
      <rPr>
        <sz val="12"/>
        <color rgb="FF000000"/>
        <rFont val="Arial"/>
        <family val="2"/>
      </rPr>
      <t xml:space="preserve">240</t>
    </r>
    <r>
      <rPr>
        <sz val="12"/>
        <color rgb="FF000000"/>
        <rFont val="Noto Sans"/>
        <family val="2"/>
      </rPr>
      <t xml:space="preserve">号</t>
    </r>
  </si>
  <si>
    <t xml:space="preserve">WP20528</t>
  </si>
  <si>
    <t xml:space="preserve">宁波市镇海顺泰金属制品有限公司</t>
  </si>
  <si>
    <r>
      <rPr>
        <sz val="12"/>
        <color rgb="FF000000"/>
        <rFont val="Noto Sans"/>
        <family val="2"/>
      </rPr>
      <t xml:space="preserve">浙江省宁波市镇海区骆驼街道田胡路</t>
    </r>
    <r>
      <rPr>
        <sz val="12"/>
        <color rgb="FF000000"/>
        <rFont val="Arial"/>
        <family val="2"/>
      </rPr>
      <t xml:space="preserve">328</t>
    </r>
    <r>
      <rPr>
        <sz val="12"/>
        <color rgb="FF000000"/>
        <rFont val="Noto Sans"/>
        <family val="2"/>
      </rPr>
      <t xml:space="preserve">号</t>
    </r>
  </si>
  <si>
    <t xml:space="preserve">WP20530</t>
  </si>
  <si>
    <t xml:space="preserve">佛山首钢中金钢材加工配送有限公司</t>
  </si>
  <si>
    <t xml:space="preserve">佛山市南海区九江镇沙咀工业园</t>
  </si>
  <si>
    <t xml:space="preserve">0757-81861691</t>
  </si>
  <si>
    <t xml:space="preserve">WP20531</t>
  </si>
  <si>
    <t xml:space="preserve">黑龙江国储物流有限责任公司</t>
  </si>
  <si>
    <r>
      <rPr>
        <sz val="12"/>
        <color rgb="FF000000"/>
        <rFont val="Noto Sans"/>
        <family val="2"/>
      </rPr>
      <t xml:space="preserve">黑龙江省哈尔滨市香坊区公滨路</t>
    </r>
    <r>
      <rPr>
        <sz val="12"/>
        <color rgb="FF000000"/>
        <rFont val="Arial"/>
        <family val="2"/>
      </rPr>
      <t xml:space="preserve">162</t>
    </r>
    <r>
      <rPr>
        <sz val="12"/>
        <color rgb="FF000000"/>
        <rFont val="Noto Sans"/>
        <family val="2"/>
      </rPr>
      <t xml:space="preserve">号</t>
    </r>
  </si>
  <si>
    <t xml:space="preserve">13009701123</t>
  </si>
  <si>
    <t xml:space="preserve">WP20532</t>
  </si>
  <si>
    <t xml:space="preserve">吉林世隆科技有限公司</t>
  </si>
  <si>
    <t xml:space="preserve">吉林省长春市大屯镇东高油脂东侧专用线</t>
  </si>
  <si>
    <t xml:space="preserve">WP20533</t>
  </si>
  <si>
    <r>
      <rPr>
        <sz val="12"/>
        <color rgb="FF000000"/>
        <rFont val="Noto Sans"/>
        <family val="2"/>
      </rPr>
      <t xml:space="preserve">山东北铭网络科技有限公司（</t>
    </r>
    <r>
      <rPr>
        <sz val="12"/>
        <color rgb="FF000000"/>
        <rFont val="Arial"/>
        <family val="2"/>
      </rPr>
      <t xml:space="preserve">20</t>
    </r>
    <r>
      <rPr>
        <sz val="12"/>
        <color rgb="FF000000"/>
        <rFont val="Noto Sans"/>
        <family val="2"/>
      </rPr>
      <t xml:space="preserve">号库）</t>
    </r>
  </si>
  <si>
    <r>
      <rPr>
        <sz val="12"/>
        <color rgb="FF000000"/>
        <rFont val="Noto Sans"/>
        <family val="2"/>
      </rPr>
      <t xml:space="preserve">山东泰安市泰山钢材大市场北铭路</t>
    </r>
    <r>
      <rPr>
        <sz val="12"/>
        <color rgb="FF000000"/>
        <rFont val="Arial"/>
        <family val="2"/>
      </rPr>
      <t xml:space="preserve">5</t>
    </r>
    <r>
      <rPr>
        <sz val="12"/>
        <color rgb="FF000000"/>
        <rFont val="Noto Sans"/>
        <family val="2"/>
      </rPr>
      <t xml:space="preserve">号</t>
    </r>
  </si>
  <si>
    <t xml:space="preserve">WP20534</t>
  </si>
  <si>
    <r>
      <rPr>
        <sz val="12"/>
        <color rgb="FF000000"/>
        <rFont val="Noto Sans"/>
        <family val="2"/>
      </rPr>
      <t xml:space="preserve">山东北铭网络科技有限公司（</t>
    </r>
    <r>
      <rPr>
        <sz val="12"/>
        <color rgb="FF000000"/>
        <rFont val="Arial"/>
        <family val="2"/>
      </rPr>
      <t xml:space="preserve">21</t>
    </r>
    <r>
      <rPr>
        <sz val="12"/>
        <color rgb="FF000000"/>
        <rFont val="Noto Sans"/>
        <family val="2"/>
      </rPr>
      <t xml:space="preserve">号库）</t>
    </r>
  </si>
  <si>
    <r>
      <rPr>
        <sz val="12"/>
        <color rgb="FF000000"/>
        <rFont val="Noto Sans"/>
        <family val="2"/>
      </rPr>
      <t xml:space="preserve">山东泰安市泰山钢材大市场山钢大街</t>
    </r>
    <r>
      <rPr>
        <sz val="12"/>
        <color rgb="FF000000"/>
        <rFont val="Arial"/>
        <family val="2"/>
      </rPr>
      <t xml:space="preserve">18</t>
    </r>
    <r>
      <rPr>
        <sz val="12"/>
        <color rgb="FF000000"/>
        <rFont val="Noto Sans"/>
        <family val="2"/>
      </rPr>
      <t xml:space="preserve">号</t>
    </r>
  </si>
  <si>
    <t xml:space="preserve">WP20536</t>
  </si>
  <si>
    <t xml:space="preserve">内蒙古财拓贸易有限公司</t>
  </si>
  <si>
    <r>
      <rPr>
        <sz val="12"/>
        <color rgb="FF000000"/>
        <rFont val="Noto Sans"/>
        <family val="2"/>
      </rPr>
      <t xml:space="preserve">内蒙古自治区包头市昆都区新</t>
    </r>
    <r>
      <rPr>
        <sz val="12"/>
        <color rgb="FF000000"/>
        <rFont val="Arial"/>
        <family val="2"/>
      </rPr>
      <t xml:space="preserve">110</t>
    </r>
    <r>
      <rPr>
        <sz val="12"/>
        <color rgb="FF000000"/>
        <rFont val="Noto Sans"/>
        <family val="2"/>
      </rPr>
      <t xml:space="preserve">国道</t>
    </r>
    <r>
      <rPr>
        <sz val="12"/>
        <color rgb="FF000000"/>
        <rFont val="Arial"/>
        <family val="2"/>
      </rPr>
      <t xml:space="preserve">682</t>
    </r>
    <r>
      <rPr>
        <sz val="12"/>
        <color rgb="FF000000"/>
        <rFont val="Noto Sans"/>
        <family val="2"/>
      </rPr>
      <t xml:space="preserve">公里处鑫港源顺</t>
    </r>
  </si>
  <si>
    <t xml:space="preserve">WP20537</t>
  </si>
  <si>
    <t xml:space="preserve">嘉峪关陽光机械设备加工有限责任公司</t>
  </si>
  <si>
    <t xml:space="preserve">甘肃省嘉峪关市嘉东工业园区内</t>
  </si>
  <si>
    <t xml:space="preserve">孙晔</t>
  </si>
  <si>
    <t xml:space="preserve">18193775518</t>
  </si>
  <si>
    <t xml:space="preserve">WP20538</t>
  </si>
  <si>
    <t xml:space="preserve">成都家润正达物流有限公司</t>
  </si>
  <si>
    <r>
      <rPr>
        <sz val="12"/>
        <color rgb="FF000000"/>
        <rFont val="Noto Sans"/>
        <family val="2"/>
      </rPr>
      <t xml:space="preserve">青白江区华金大道一段</t>
    </r>
    <r>
      <rPr>
        <sz val="12"/>
        <color rgb="FF000000"/>
        <rFont val="Arial"/>
        <family val="2"/>
      </rPr>
      <t xml:space="preserve">555</t>
    </r>
    <r>
      <rPr>
        <sz val="12"/>
        <color rgb="FF000000"/>
        <rFont val="Noto Sans"/>
        <family val="2"/>
      </rPr>
      <t xml:space="preserve">号</t>
    </r>
  </si>
  <si>
    <t xml:space="preserve">杨彤</t>
  </si>
  <si>
    <t xml:space="preserve">13684051666</t>
  </si>
  <si>
    <t xml:space="preserve">WP20539</t>
  </si>
  <si>
    <t xml:space="preserve">成都市天府新区宝越钢材有限公司</t>
  </si>
  <si>
    <t xml:space="preserve">成都市天府新区兴镇双永村二组</t>
  </si>
  <si>
    <t xml:space="preserve">湛光灿</t>
  </si>
  <si>
    <r>
      <rPr>
        <sz val="12"/>
        <rFont val="Arial"/>
        <family val="2"/>
      </rPr>
      <t xml:space="preserve">028-60650009</t>
    </r>
    <r>
      <rPr>
        <sz val="12"/>
        <rFont val="Noto Sans"/>
        <family val="2"/>
      </rPr>
      <t xml:space="preserve">、</t>
    </r>
    <r>
      <rPr>
        <sz val="12"/>
        <rFont val="Arial"/>
        <family val="2"/>
      </rPr>
      <t xml:space="preserve">13281111592</t>
    </r>
  </si>
  <si>
    <t xml:space="preserve">WP20540</t>
  </si>
  <si>
    <t xml:space="preserve">贵州黔港运物流有限公司</t>
  </si>
  <si>
    <r>
      <rPr>
        <sz val="12"/>
        <color rgb="FF000000"/>
        <rFont val="Noto Sans"/>
        <family val="2"/>
      </rPr>
      <t xml:space="preserve">贵州市南明区富源南路</t>
    </r>
    <r>
      <rPr>
        <sz val="12"/>
        <color rgb="FF000000"/>
        <rFont val="Arial"/>
        <family val="2"/>
      </rPr>
      <t xml:space="preserve">1</t>
    </r>
    <r>
      <rPr>
        <sz val="12"/>
        <color rgb="FF000000"/>
        <rFont val="Noto Sans"/>
        <family val="2"/>
      </rPr>
      <t xml:space="preserve">号省物资储运总公司一楼办公室</t>
    </r>
  </si>
  <si>
    <t xml:space="preserve">WP20541</t>
  </si>
  <si>
    <t xml:space="preserve">成都宝铁商贸有限公司</t>
  </si>
  <si>
    <r>
      <rPr>
        <sz val="12"/>
        <color rgb="FF000000"/>
        <rFont val="Noto Sans"/>
        <family val="2"/>
      </rPr>
      <t xml:space="preserve">成都市青白江区祥福镇桂通北路</t>
    </r>
    <r>
      <rPr>
        <sz val="12"/>
        <color rgb="FF000000"/>
        <rFont val="Arial"/>
        <family val="2"/>
      </rPr>
      <t xml:space="preserve">111</t>
    </r>
    <r>
      <rPr>
        <sz val="12"/>
        <color rgb="FF000000"/>
        <rFont val="Noto Sans"/>
        <family val="2"/>
      </rPr>
      <t xml:space="preserve">号</t>
    </r>
  </si>
  <si>
    <t xml:space="preserve">王剑平</t>
  </si>
  <si>
    <t xml:space="preserve">13736053104</t>
  </si>
  <si>
    <t xml:space="preserve">WP20542</t>
  </si>
  <si>
    <t xml:space="preserve">上海诚舵国际物流有限公司</t>
  </si>
  <si>
    <r>
      <rPr>
        <sz val="12"/>
        <color rgb="FF000000"/>
        <rFont val="Noto Sans"/>
        <family val="2"/>
      </rPr>
      <t xml:space="preserve">上海市宝山区杨北路</t>
    </r>
    <r>
      <rPr>
        <sz val="12"/>
        <color rgb="FF000000"/>
        <rFont val="Arial"/>
        <family val="2"/>
      </rPr>
      <t xml:space="preserve">218</t>
    </r>
    <r>
      <rPr>
        <sz val="12"/>
        <color rgb="FF000000"/>
        <rFont val="Noto Sans"/>
        <family val="2"/>
      </rPr>
      <t xml:space="preserve">号</t>
    </r>
  </si>
  <si>
    <t xml:space="preserve">王祚松</t>
  </si>
  <si>
    <t xml:space="preserve">15502183415</t>
  </si>
  <si>
    <t xml:space="preserve">WP20543</t>
  </si>
  <si>
    <t xml:space="preserve">上海诚著国际物流有限公司</t>
  </si>
  <si>
    <t xml:space="preserve">WP20544</t>
  </si>
  <si>
    <t xml:space="preserve">江阴市捷顺运输有限公司</t>
  </si>
  <si>
    <r>
      <rPr>
        <sz val="12"/>
        <color rgb="FF000000"/>
        <rFont val="Noto Sans"/>
        <family val="2"/>
      </rPr>
      <t xml:space="preserve">江苏省江阴市滨江西路</t>
    </r>
    <r>
      <rPr>
        <sz val="12"/>
        <color rgb="FF000000"/>
        <rFont val="Arial"/>
        <family val="2"/>
      </rPr>
      <t xml:space="preserve">2</t>
    </r>
    <r>
      <rPr>
        <sz val="12"/>
        <color rgb="FF000000"/>
        <rFont val="Noto Sans"/>
        <family val="2"/>
      </rPr>
      <t xml:space="preserve">号</t>
    </r>
    <r>
      <rPr>
        <sz val="12"/>
        <color rgb="FF000000"/>
        <rFont val="Arial"/>
        <family val="2"/>
      </rPr>
      <t xml:space="preserve">1</t>
    </r>
    <r>
      <rPr>
        <sz val="12"/>
        <color rgb="FF000000"/>
        <rFont val="Noto Sans"/>
        <family val="2"/>
      </rPr>
      <t xml:space="preserve">幢</t>
    </r>
    <r>
      <rPr>
        <sz val="12"/>
        <color rgb="FF000000"/>
        <rFont val="Arial"/>
        <family val="2"/>
      </rPr>
      <t xml:space="preserve">616</t>
    </r>
  </si>
  <si>
    <t xml:space="preserve">吴敏君</t>
  </si>
  <si>
    <t xml:space="preserve">15895380156</t>
  </si>
  <si>
    <t xml:space="preserve">WP20545</t>
  </si>
  <si>
    <t xml:space="preserve">江苏顺宏物流有限公司</t>
  </si>
  <si>
    <r>
      <rPr>
        <sz val="12"/>
        <color rgb="FF000000"/>
        <rFont val="Noto Sans"/>
        <family val="2"/>
      </rPr>
      <t xml:space="preserve">江苏常熟经济开发区富华路</t>
    </r>
    <r>
      <rPr>
        <sz val="12"/>
        <color rgb="FF000000"/>
        <rFont val="Arial"/>
        <family val="2"/>
      </rPr>
      <t xml:space="preserve">15</t>
    </r>
    <r>
      <rPr>
        <sz val="12"/>
        <color rgb="FF000000"/>
        <rFont val="Noto Sans"/>
        <family val="2"/>
      </rPr>
      <t xml:space="preserve">号</t>
    </r>
  </si>
  <si>
    <t xml:space="preserve">黎江文</t>
  </si>
  <si>
    <t xml:space="preserve">13776210035</t>
  </si>
  <si>
    <t xml:space="preserve">WP20546</t>
  </si>
  <si>
    <t xml:space="preserve">上海承翰物流有限公司</t>
  </si>
  <si>
    <r>
      <rPr>
        <sz val="12"/>
        <color rgb="FF000000"/>
        <rFont val="Noto Sans"/>
        <family val="2"/>
      </rPr>
      <t xml:space="preserve">上海市奉贤区拓林镇庄胡公路</t>
    </r>
    <r>
      <rPr>
        <sz val="12"/>
        <color rgb="FF000000"/>
        <rFont val="Arial"/>
        <family val="2"/>
      </rPr>
      <t xml:space="preserve">2889</t>
    </r>
  </si>
  <si>
    <t xml:space="preserve">陈振广</t>
  </si>
  <si>
    <t xml:space="preserve">13701633416</t>
  </si>
  <si>
    <t xml:space="preserve">WP20547</t>
  </si>
  <si>
    <t xml:space="preserve">上海翔典货物运输代理有限公司</t>
  </si>
  <si>
    <r>
      <rPr>
        <sz val="12"/>
        <color rgb="FF000000"/>
        <rFont val="Noto Sans"/>
        <family val="2"/>
      </rPr>
      <t xml:space="preserve">上海奉贤区青村镇奉柘公路</t>
    </r>
    <r>
      <rPr>
        <sz val="12"/>
        <color rgb="FF000000"/>
        <rFont val="Arial"/>
        <family val="2"/>
      </rPr>
      <t xml:space="preserve">2799</t>
    </r>
  </si>
  <si>
    <t xml:space="preserve">何祥喜</t>
  </si>
  <si>
    <t xml:space="preserve">13801847068</t>
  </si>
  <si>
    <t xml:space="preserve">WP20548</t>
  </si>
  <si>
    <t xml:space="preserve">上海泱泱物流有限公司</t>
  </si>
  <si>
    <r>
      <rPr>
        <sz val="12"/>
        <color rgb="FF000000"/>
        <rFont val="Noto Sans"/>
        <family val="2"/>
      </rPr>
      <t xml:space="preserve">上海市金山区金卫镇海虹路</t>
    </r>
    <r>
      <rPr>
        <sz val="12"/>
        <color rgb="FF000000"/>
        <rFont val="Arial"/>
        <family val="2"/>
      </rPr>
      <t xml:space="preserve">189</t>
    </r>
    <r>
      <rPr>
        <sz val="12"/>
        <color rgb="FF000000"/>
        <rFont val="Noto Sans"/>
        <family val="2"/>
      </rPr>
      <t xml:space="preserve">号</t>
    </r>
    <r>
      <rPr>
        <sz val="12"/>
        <color rgb="FF000000"/>
        <rFont val="Arial"/>
        <family val="2"/>
      </rPr>
      <t xml:space="preserve">2</t>
    </r>
    <r>
      <rPr>
        <sz val="12"/>
        <color rgb="FF000000"/>
        <rFont val="Noto Sans"/>
        <family val="2"/>
      </rPr>
      <t xml:space="preserve">幢</t>
    </r>
    <r>
      <rPr>
        <sz val="12"/>
        <color rgb="FF000000"/>
        <rFont val="Arial"/>
        <family val="2"/>
      </rPr>
      <t xml:space="preserve">6442</t>
    </r>
    <r>
      <rPr>
        <sz val="12"/>
        <color rgb="FF000000"/>
        <rFont val="Noto Sans"/>
        <family val="2"/>
      </rPr>
      <t xml:space="preserve">号库</t>
    </r>
  </si>
  <si>
    <t xml:space="preserve">黄忠</t>
  </si>
  <si>
    <t xml:space="preserve">13764258505</t>
  </si>
  <si>
    <t xml:space="preserve">WP20549</t>
  </si>
  <si>
    <t xml:space="preserve">上海智颢物流有限公司</t>
  </si>
  <si>
    <r>
      <rPr>
        <sz val="12"/>
        <color rgb="FF000000"/>
        <rFont val="Noto Sans"/>
        <family val="2"/>
      </rPr>
      <t xml:space="preserve">上海市嘉定区南翔镇刘翔公路</t>
    </r>
    <r>
      <rPr>
        <sz val="12"/>
        <color rgb="FF000000"/>
        <rFont val="Arial"/>
        <family val="2"/>
      </rPr>
      <t xml:space="preserve">1518</t>
    </r>
    <r>
      <rPr>
        <sz val="12"/>
        <color rgb="FF000000"/>
        <rFont val="Noto Sans"/>
        <family val="2"/>
      </rPr>
      <t xml:space="preserve">号</t>
    </r>
  </si>
  <si>
    <t xml:space="preserve">沈庆奎</t>
  </si>
  <si>
    <t xml:space="preserve">15655287555</t>
  </si>
  <si>
    <t xml:space="preserve">WP20550</t>
  </si>
  <si>
    <t xml:space="preserve">上海佳昌物流有限公司</t>
  </si>
  <si>
    <r>
      <rPr>
        <sz val="12"/>
        <color rgb="FF000000"/>
        <rFont val="Noto Sans"/>
        <family val="2"/>
      </rPr>
      <t xml:space="preserve">上海市宝山区杨行杨北路</t>
    </r>
    <r>
      <rPr>
        <sz val="12"/>
        <color rgb="FF000000"/>
        <rFont val="Arial"/>
        <family val="2"/>
      </rPr>
      <t xml:space="preserve">185</t>
    </r>
    <r>
      <rPr>
        <sz val="12"/>
        <color rgb="FF000000"/>
        <rFont val="Noto Sans"/>
        <family val="2"/>
      </rPr>
      <t xml:space="preserve">弄</t>
    </r>
  </si>
  <si>
    <t xml:space="preserve">戴明东</t>
  </si>
  <si>
    <t xml:space="preserve">13002153681</t>
  </si>
  <si>
    <t xml:space="preserve">WP20551</t>
  </si>
  <si>
    <t xml:space="preserve">江阴苏港物流有限公司</t>
  </si>
  <si>
    <r>
      <rPr>
        <sz val="12"/>
        <color rgb="FF000000"/>
        <rFont val="Noto Sans"/>
        <family val="2"/>
      </rPr>
      <t xml:space="preserve">江苏省江阴市苏港路</t>
    </r>
    <r>
      <rPr>
        <sz val="12"/>
        <color rgb="FF000000"/>
        <rFont val="Arial"/>
        <family val="2"/>
      </rPr>
      <t xml:space="preserve">5</t>
    </r>
    <r>
      <rPr>
        <sz val="12"/>
        <color rgb="FF000000"/>
        <rFont val="Noto Sans"/>
        <family val="2"/>
      </rPr>
      <t xml:space="preserve">号</t>
    </r>
  </si>
  <si>
    <t xml:space="preserve">13382271071</t>
  </si>
  <si>
    <t xml:space="preserve">WP20552</t>
  </si>
  <si>
    <t xml:space="preserve">上海聚宜物流有限公司</t>
  </si>
  <si>
    <r>
      <rPr>
        <sz val="12"/>
        <color rgb="FF000000"/>
        <rFont val="Noto Sans"/>
        <family val="2"/>
      </rPr>
      <t xml:space="preserve">上海市宝山区顾北东路</t>
    </r>
    <r>
      <rPr>
        <sz val="12"/>
        <color rgb="FF000000"/>
        <rFont val="Arial"/>
        <family val="2"/>
      </rPr>
      <t xml:space="preserve">71</t>
    </r>
    <r>
      <rPr>
        <sz val="12"/>
        <color rgb="FF000000"/>
        <rFont val="Noto Sans"/>
        <family val="2"/>
      </rPr>
      <t xml:space="preserve">号</t>
    </r>
    <r>
      <rPr>
        <sz val="12"/>
        <color rgb="FF000000"/>
        <rFont val="Arial"/>
        <family val="2"/>
      </rPr>
      <t xml:space="preserve">2</t>
    </r>
    <r>
      <rPr>
        <sz val="12"/>
        <color rgb="FF000000"/>
        <rFont val="Noto Sans"/>
        <family val="2"/>
      </rPr>
      <t xml:space="preserve">楼</t>
    </r>
  </si>
  <si>
    <t xml:space="preserve">赵玉川</t>
  </si>
  <si>
    <t xml:space="preserve">18916105883</t>
  </si>
  <si>
    <t xml:space="preserve">WP20553</t>
  </si>
  <si>
    <t xml:space="preserve">上海邦兴物流有限公司</t>
  </si>
  <si>
    <r>
      <rPr>
        <sz val="12"/>
        <color rgb="FF000000"/>
        <rFont val="Noto Sans"/>
        <family val="2"/>
      </rPr>
      <t xml:space="preserve">上海市嘉定区博学路</t>
    </r>
    <r>
      <rPr>
        <sz val="12"/>
        <color rgb="FF000000"/>
        <rFont val="Arial"/>
        <family val="2"/>
      </rPr>
      <t xml:space="preserve">151</t>
    </r>
    <r>
      <rPr>
        <sz val="12"/>
        <color rgb="FF000000"/>
        <rFont val="Noto Sans"/>
        <family val="2"/>
      </rPr>
      <t xml:space="preserve">号</t>
    </r>
  </si>
  <si>
    <t xml:space="preserve">刘咸斌</t>
  </si>
  <si>
    <t xml:space="preserve">13916628868</t>
  </si>
  <si>
    <t xml:space="preserve">WP20554</t>
  </si>
  <si>
    <t xml:space="preserve">上海英丹物流有限公司</t>
  </si>
  <si>
    <r>
      <rPr>
        <sz val="12"/>
        <color rgb="FF000000"/>
        <rFont val="Noto Sans"/>
        <family val="2"/>
      </rPr>
      <t xml:space="preserve">上海市宝山区月浦镇钱潘村东周家角</t>
    </r>
    <r>
      <rPr>
        <sz val="12"/>
        <color rgb="FF000000"/>
        <rFont val="Arial"/>
        <family val="2"/>
      </rPr>
      <t xml:space="preserve">3</t>
    </r>
    <r>
      <rPr>
        <sz val="12"/>
        <color rgb="FF000000"/>
        <rFont val="Noto Sans"/>
        <family val="2"/>
      </rPr>
      <t xml:space="preserve">号</t>
    </r>
  </si>
  <si>
    <t xml:space="preserve">帅丕东</t>
  </si>
  <si>
    <t xml:space="preserve">13621714603</t>
  </si>
  <si>
    <t xml:space="preserve">WP20555</t>
  </si>
  <si>
    <t xml:space="preserve">合肥市光泽物流有限公司</t>
  </si>
  <si>
    <r>
      <rPr>
        <sz val="12"/>
        <color rgb="FF000000"/>
        <rFont val="Noto Sans"/>
        <family val="2"/>
      </rPr>
      <t xml:space="preserve">安徽省合肥市庐阳区庐阳工业园汲桥路</t>
    </r>
    <r>
      <rPr>
        <sz val="12"/>
        <color rgb="FF000000"/>
        <rFont val="Arial"/>
        <family val="2"/>
      </rPr>
      <t xml:space="preserve">67</t>
    </r>
    <r>
      <rPr>
        <sz val="12"/>
        <color rgb="FF000000"/>
        <rFont val="Noto Sans"/>
        <family val="2"/>
      </rPr>
      <t xml:space="preserve">号百邦仓储</t>
    </r>
    <r>
      <rPr>
        <sz val="12"/>
        <color rgb="FF000000"/>
        <rFont val="Arial"/>
        <family val="2"/>
      </rPr>
      <t xml:space="preserve">312</t>
    </r>
    <r>
      <rPr>
        <sz val="12"/>
        <color rgb="FF000000"/>
        <rFont val="Noto Sans"/>
        <family val="2"/>
      </rPr>
      <t xml:space="preserve">室</t>
    </r>
  </si>
  <si>
    <t xml:space="preserve">徐泽</t>
  </si>
  <si>
    <t xml:space="preserve">13485605079</t>
  </si>
  <si>
    <t xml:space="preserve">WP20556</t>
  </si>
  <si>
    <t xml:space="preserve">佛山市焱成钢铁加工有限公司</t>
  </si>
  <si>
    <r>
      <rPr>
        <sz val="12"/>
        <color rgb="FF000000"/>
        <rFont val="Noto Sans"/>
        <family val="2"/>
      </rPr>
      <t xml:space="preserve">广东省佛山市顺德区乐从镇岳步村劳岳路中</t>
    </r>
    <r>
      <rPr>
        <sz val="12"/>
        <color rgb="FF000000"/>
        <rFont val="Arial"/>
        <family val="2"/>
      </rPr>
      <t xml:space="preserve">5</t>
    </r>
    <r>
      <rPr>
        <sz val="12"/>
        <color rgb="FF000000"/>
        <rFont val="Noto Sans"/>
        <family val="2"/>
      </rPr>
      <t xml:space="preserve">号之三</t>
    </r>
  </si>
  <si>
    <t xml:space="preserve">黄中焱</t>
  </si>
  <si>
    <t xml:space="preserve">13825557555</t>
  </si>
  <si>
    <t xml:space="preserve">WP20557</t>
  </si>
  <si>
    <t xml:space="preserve">上海通豪国际物流有限公司</t>
  </si>
  <si>
    <r>
      <rPr>
        <sz val="12"/>
        <color rgb="FF000000"/>
        <rFont val="Noto Sans"/>
        <family val="2"/>
      </rPr>
      <t xml:space="preserve">上海市宝山区锦乐路</t>
    </r>
    <r>
      <rPr>
        <sz val="12"/>
        <color rgb="FF000000"/>
        <rFont val="Arial"/>
        <family val="2"/>
      </rPr>
      <t xml:space="preserve">947</t>
    </r>
    <r>
      <rPr>
        <sz val="12"/>
        <color rgb="FF000000"/>
        <rFont val="Noto Sans"/>
        <family val="2"/>
      </rPr>
      <t xml:space="preserve">号</t>
    </r>
  </si>
  <si>
    <t xml:space="preserve">杨晓嫚</t>
  </si>
  <si>
    <t xml:space="preserve">13301756858</t>
  </si>
  <si>
    <t xml:space="preserve">WP20558</t>
  </si>
  <si>
    <t xml:space="preserve">武汉诚通物流有限公司</t>
  </si>
  <si>
    <r>
      <rPr>
        <sz val="12"/>
        <color rgb="FF000000"/>
        <rFont val="Noto Sans"/>
        <family val="2"/>
      </rPr>
      <t xml:space="preserve">湖北省武汉市东西湖区朝阳路</t>
    </r>
    <r>
      <rPr>
        <sz val="12"/>
        <color rgb="FF000000"/>
        <rFont val="Arial"/>
        <family val="2"/>
      </rPr>
      <t xml:space="preserve">111</t>
    </r>
    <r>
      <rPr>
        <sz val="12"/>
        <color rgb="FF000000"/>
        <rFont val="Noto Sans"/>
        <family val="2"/>
      </rPr>
      <t xml:space="preserve">号（</t>
    </r>
    <r>
      <rPr>
        <sz val="12"/>
        <color rgb="FF000000"/>
        <rFont val="Arial"/>
        <family val="2"/>
      </rPr>
      <t xml:space="preserve">8</t>
    </r>
    <r>
      <rPr>
        <sz val="12"/>
        <color rgb="FF000000"/>
        <rFont val="Noto Sans"/>
        <family val="2"/>
      </rPr>
      <t xml:space="preserve">）</t>
    </r>
  </si>
  <si>
    <t xml:space="preserve">吴军</t>
  </si>
  <si>
    <t xml:space="preserve">18627117881</t>
  </si>
  <si>
    <t xml:space="preserve">WP20559</t>
  </si>
  <si>
    <t xml:space="preserve">南京六星仓储有限公司</t>
  </si>
  <si>
    <r>
      <rPr>
        <sz val="12"/>
        <color rgb="FF000000"/>
        <rFont val="Noto Sans"/>
        <family val="2"/>
      </rPr>
      <t xml:space="preserve">江苏省南京市栖霞区新港大道</t>
    </r>
    <r>
      <rPr>
        <sz val="12"/>
        <color rgb="FF000000"/>
        <rFont val="Arial"/>
        <family val="2"/>
      </rPr>
      <t xml:space="preserve">97</t>
    </r>
    <r>
      <rPr>
        <sz val="12"/>
        <color rgb="FF000000"/>
        <rFont val="Noto Sans"/>
        <family val="2"/>
      </rPr>
      <t xml:space="preserve">号</t>
    </r>
  </si>
  <si>
    <t xml:space="preserve">刘梦</t>
  </si>
  <si>
    <t xml:space="preserve">18712018685</t>
  </si>
  <si>
    <t xml:space="preserve">WP20560</t>
  </si>
  <si>
    <t xml:space="preserve">中昆精密机械江苏有限公司</t>
  </si>
  <si>
    <r>
      <rPr>
        <sz val="12"/>
        <color rgb="FF000000"/>
        <rFont val="Noto Sans"/>
        <family val="2"/>
      </rPr>
      <t xml:space="preserve">江苏省江阴市滨江西路</t>
    </r>
    <r>
      <rPr>
        <sz val="12"/>
        <color rgb="FF000000"/>
        <rFont val="Arial"/>
        <family val="2"/>
      </rPr>
      <t xml:space="preserve">398</t>
    </r>
    <r>
      <rPr>
        <sz val="12"/>
        <color rgb="FF000000"/>
        <rFont val="Noto Sans"/>
        <family val="2"/>
      </rPr>
      <t xml:space="preserve">号</t>
    </r>
    <r>
      <rPr>
        <sz val="12"/>
        <color rgb="FF000000"/>
        <rFont val="Arial"/>
        <family val="2"/>
      </rPr>
      <t xml:space="preserve">4</t>
    </r>
    <r>
      <rPr>
        <sz val="12"/>
        <color rgb="FF000000"/>
        <rFont val="Noto Sans"/>
        <family val="2"/>
      </rPr>
      <t xml:space="preserve">号库</t>
    </r>
  </si>
  <si>
    <t xml:space="preserve">刘勇</t>
  </si>
  <si>
    <t xml:space="preserve">13817290968</t>
  </si>
  <si>
    <t xml:space="preserve">WP20561</t>
  </si>
  <si>
    <t xml:space="preserve">佛山市大捷运输有限公司</t>
  </si>
  <si>
    <r>
      <rPr>
        <sz val="12"/>
        <color rgb="FF000000"/>
        <rFont val="Noto Sans"/>
        <family val="2"/>
      </rPr>
      <t xml:space="preserve">广东省佛山市顺德区乐从镇乐从居委会细海工业区</t>
    </r>
    <r>
      <rPr>
        <sz val="12"/>
        <color rgb="FF000000"/>
        <rFont val="Arial"/>
        <family val="2"/>
      </rPr>
      <t xml:space="preserve">12-2</t>
    </r>
    <r>
      <rPr>
        <sz val="12"/>
        <color rgb="FF000000"/>
        <rFont val="Noto Sans"/>
        <family val="2"/>
      </rPr>
      <t xml:space="preserve">号地</t>
    </r>
    <r>
      <rPr>
        <sz val="12"/>
        <color rgb="FF000000"/>
        <rFont val="Arial"/>
        <family val="2"/>
      </rPr>
      <t xml:space="preserve">B</t>
    </r>
    <r>
      <rPr>
        <sz val="12"/>
        <color rgb="FF000000"/>
        <rFont val="Noto Sans"/>
        <family val="2"/>
      </rPr>
      <t xml:space="preserve">座首层</t>
    </r>
  </si>
  <si>
    <t xml:space="preserve">黄彩媚</t>
  </si>
  <si>
    <t xml:space="preserve">13929139162</t>
  </si>
  <si>
    <t xml:space="preserve">WP20562</t>
  </si>
  <si>
    <t xml:space="preserve">唐山市康平运输有限公司</t>
  </si>
  <si>
    <r>
      <rPr>
        <sz val="12"/>
        <color rgb="FF000000"/>
        <rFont val="Noto Sans"/>
        <family val="2"/>
      </rPr>
      <t xml:space="preserve">河北省唐山市路北区钢厂东道（新立庄市场北</t>
    </r>
    <r>
      <rPr>
        <sz val="12"/>
        <color rgb="FF000000"/>
        <rFont val="Arial"/>
        <family val="2"/>
      </rPr>
      <t xml:space="preserve">2</t>
    </r>
    <r>
      <rPr>
        <sz val="12"/>
        <color rgb="FF000000"/>
        <rFont val="Noto Sans"/>
        <family val="2"/>
      </rPr>
      <t xml:space="preserve">号）二层商业房</t>
    </r>
  </si>
  <si>
    <t xml:space="preserve">高英俊</t>
  </si>
  <si>
    <t xml:space="preserve">13333158919</t>
  </si>
  <si>
    <t xml:space="preserve">WP20563</t>
  </si>
  <si>
    <t xml:space="preserve">湛江众禾物流有限公司</t>
  </si>
  <si>
    <r>
      <rPr>
        <sz val="12"/>
        <color rgb="FF000000"/>
        <rFont val="Noto Sans"/>
        <family val="2"/>
      </rPr>
      <t xml:space="preserve">广东省湛江市麻章区麻章镇大路前村</t>
    </r>
    <r>
      <rPr>
        <sz val="12"/>
        <color rgb="FF000000"/>
        <rFont val="Arial"/>
        <family val="2"/>
      </rPr>
      <t xml:space="preserve">84</t>
    </r>
    <r>
      <rPr>
        <sz val="12"/>
        <color rgb="FF000000"/>
        <rFont val="Noto Sans"/>
        <family val="2"/>
      </rPr>
      <t xml:space="preserve">号</t>
    </r>
  </si>
  <si>
    <t xml:space="preserve">朱碧琼</t>
  </si>
  <si>
    <t xml:space="preserve">13822555983</t>
  </si>
  <si>
    <t xml:space="preserve">WP20564</t>
  </si>
  <si>
    <t xml:space="preserve">沈阳万融现代物流有限公司</t>
  </si>
  <si>
    <r>
      <rPr>
        <sz val="12"/>
        <color rgb="FF000000"/>
        <rFont val="Noto Sans"/>
        <family val="2"/>
      </rPr>
      <t xml:space="preserve">辽宁省沈阳市东陵区胜利南街</t>
    </r>
    <r>
      <rPr>
        <sz val="12"/>
        <color rgb="FF000000"/>
        <rFont val="Arial"/>
        <family val="2"/>
      </rPr>
      <t xml:space="preserve">667</t>
    </r>
    <r>
      <rPr>
        <sz val="12"/>
        <color rgb="FF000000"/>
        <rFont val="Noto Sans"/>
        <family val="2"/>
      </rPr>
      <t xml:space="preserve">号</t>
    </r>
    <r>
      <rPr>
        <sz val="12"/>
        <color rgb="FF000000"/>
        <rFont val="Arial"/>
        <family val="2"/>
      </rPr>
      <t xml:space="preserve">1-6</t>
    </r>
    <r>
      <rPr>
        <sz val="12"/>
        <color rgb="FF000000"/>
        <rFont val="Noto Sans"/>
        <family val="2"/>
      </rPr>
      <t xml:space="preserve">室</t>
    </r>
  </si>
  <si>
    <t xml:space="preserve">王铁岩</t>
  </si>
  <si>
    <t xml:space="preserve">13386871385</t>
  </si>
  <si>
    <t xml:space="preserve">WP20565</t>
  </si>
  <si>
    <t xml:space="preserve">沈阳钢之友板材加工有限公司</t>
  </si>
  <si>
    <r>
      <rPr>
        <sz val="12"/>
        <color rgb="FF000000"/>
        <rFont val="Noto Sans"/>
        <family val="2"/>
      </rPr>
      <t xml:space="preserve">辽宁省沈阳市于洪区紫沙街</t>
    </r>
    <r>
      <rPr>
        <sz val="12"/>
        <color rgb="FF000000"/>
        <rFont val="Arial"/>
        <family val="2"/>
      </rPr>
      <t xml:space="preserve">18-1</t>
    </r>
    <r>
      <rPr>
        <sz val="12"/>
        <color rgb="FF000000"/>
        <rFont val="Noto Sans"/>
        <family val="2"/>
      </rPr>
      <t xml:space="preserve">号</t>
    </r>
  </si>
  <si>
    <t xml:space="preserve">刘国晟</t>
  </si>
  <si>
    <t xml:space="preserve">WP20566</t>
  </si>
  <si>
    <t xml:space="preserve">石家庄钢厂二轧待储库</t>
  </si>
  <si>
    <t xml:space="preserve">石家庄良村开发区</t>
  </si>
  <si>
    <t xml:space="preserve">岳占</t>
  </si>
  <si>
    <t xml:space="preserve">18983393132</t>
  </si>
  <si>
    <t xml:space="preserve">WP20567</t>
  </si>
  <si>
    <r>
      <rPr>
        <sz val="12"/>
        <color rgb="FF000000"/>
        <rFont val="Noto Sans"/>
        <family val="2"/>
      </rPr>
      <t xml:space="preserve">上海昌荣储运有限公司</t>
    </r>
    <r>
      <rPr>
        <sz val="12"/>
        <color rgb="FF000000"/>
        <rFont val="Arial"/>
        <family val="2"/>
      </rPr>
      <t xml:space="preserve">2</t>
    </r>
    <r>
      <rPr>
        <sz val="12"/>
        <color rgb="FF000000"/>
        <rFont val="Noto Sans"/>
        <family val="2"/>
      </rPr>
      <t xml:space="preserve">号库</t>
    </r>
  </si>
  <si>
    <r>
      <rPr>
        <sz val="12"/>
        <color rgb="FF000000"/>
        <rFont val="Noto Sans"/>
        <family val="2"/>
      </rPr>
      <t xml:space="preserve">上海市宝山区杨宗路</t>
    </r>
    <r>
      <rPr>
        <sz val="12"/>
        <color rgb="FF000000"/>
        <rFont val="Arial"/>
        <family val="2"/>
      </rPr>
      <t xml:space="preserve">278</t>
    </r>
    <r>
      <rPr>
        <sz val="12"/>
        <color rgb="FF000000"/>
        <rFont val="Noto Sans"/>
        <family val="2"/>
      </rPr>
      <t xml:space="preserve">号</t>
    </r>
  </si>
  <si>
    <t xml:space="preserve">WP20568</t>
  </si>
  <si>
    <t xml:space="preserve">无锡市三友钢材配供有限公司（室内库）</t>
  </si>
  <si>
    <t xml:space="preserve">惠山区玉祁街道工业园区</t>
  </si>
  <si>
    <t xml:space="preserve">WP20569</t>
  </si>
  <si>
    <t xml:space="preserve">无锡市三友钢材配供有限公司（码头库）</t>
  </si>
  <si>
    <r>
      <rPr>
        <sz val="12"/>
        <color rgb="FF000000"/>
        <rFont val="Noto Sans"/>
        <family val="2"/>
      </rPr>
      <t xml:space="preserve">无锡市惠山区玉祁街道祁北路</t>
    </r>
    <r>
      <rPr>
        <sz val="12"/>
        <color rgb="FF000000"/>
        <rFont val="Arial"/>
        <family val="2"/>
      </rPr>
      <t xml:space="preserve">39</t>
    </r>
    <r>
      <rPr>
        <sz val="12"/>
        <color rgb="FF000000"/>
        <rFont val="Noto Sans"/>
        <family val="2"/>
      </rPr>
      <t xml:space="preserve">号</t>
    </r>
  </si>
  <si>
    <t xml:space="preserve">WP20570</t>
  </si>
  <si>
    <t xml:space="preserve">柳州宝钢汽车零部件有限公司</t>
  </si>
  <si>
    <r>
      <rPr>
        <sz val="12"/>
        <color rgb="FF000000"/>
        <rFont val="Noto Sans"/>
        <family val="2"/>
      </rPr>
      <t xml:space="preserve">柳州市车园横一路</t>
    </r>
    <r>
      <rPr>
        <sz val="12"/>
        <color rgb="FF000000"/>
        <rFont val="Arial"/>
        <family val="2"/>
      </rPr>
      <t xml:space="preserve">1</t>
    </r>
    <r>
      <rPr>
        <sz val="12"/>
        <color rgb="FF000000"/>
        <rFont val="Noto Sans"/>
        <family val="2"/>
      </rPr>
      <t xml:space="preserve">号</t>
    </r>
  </si>
  <si>
    <t xml:space="preserve">WP20571</t>
  </si>
  <si>
    <t xml:space="preserve">广东宝信实业有限公司</t>
  </si>
  <si>
    <t xml:space="preserve">湛江开发区东海岛河南大道南侧</t>
  </si>
  <si>
    <t xml:space="preserve">湛江宝信库</t>
  </si>
  <si>
    <t xml:space="preserve">07592535609</t>
  </si>
  <si>
    <t xml:space="preserve">WP20572</t>
  </si>
  <si>
    <t xml:space="preserve">广东金丰金属制品有限公司金丰库</t>
  </si>
  <si>
    <r>
      <rPr>
        <sz val="12"/>
        <color rgb="FF000000"/>
        <rFont val="Noto Sans"/>
        <family val="2"/>
      </rPr>
      <t xml:space="preserve">顺德区广东乐从钢铁世界</t>
    </r>
    <r>
      <rPr>
        <sz val="12"/>
        <color rgb="FF000000"/>
        <rFont val="Arial"/>
        <family val="2"/>
      </rPr>
      <t xml:space="preserve">D1</t>
    </r>
    <r>
      <rPr>
        <sz val="12"/>
        <color rgb="FF000000"/>
        <rFont val="Noto Sans"/>
        <family val="2"/>
      </rPr>
      <t xml:space="preserve">区南路</t>
    </r>
    <r>
      <rPr>
        <sz val="12"/>
        <color rgb="FF000000"/>
        <rFont val="Arial"/>
        <family val="2"/>
      </rPr>
      <t xml:space="preserve">01-06</t>
    </r>
    <r>
      <rPr>
        <sz val="12"/>
        <color rgb="FF000000"/>
        <rFont val="Noto Sans"/>
        <family val="2"/>
      </rPr>
      <t xml:space="preserve">路</t>
    </r>
  </si>
  <si>
    <t xml:space="preserve">WP20573</t>
  </si>
  <si>
    <t xml:space="preserve">中山市东凤镇佳士利金属制品厂</t>
  </si>
  <si>
    <r>
      <rPr>
        <sz val="12"/>
        <color rgb="FF000000"/>
        <rFont val="Noto Sans"/>
        <family val="2"/>
      </rPr>
      <t xml:space="preserve">中山市东凤镇东凤大道南</t>
    </r>
    <r>
      <rPr>
        <sz val="12"/>
        <color rgb="FF000000"/>
        <rFont val="Arial"/>
        <family val="2"/>
      </rPr>
      <t xml:space="preserve">196</t>
    </r>
    <r>
      <rPr>
        <sz val="12"/>
        <color rgb="FF000000"/>
        <rFont val="Noto Sans"/>
        <family val="2"/>
      </rPr>
      <t xml:space="preserve">号之二</t>
    </r>
  </si>
  <si>
    <t xml:space="preserve">WP20574</t>
  </si>
  <si>
    <t xml:space="preserve">佛山市佰润泽金属加工有限公司</t>
  </si>
  <si>
    <r>
      <rPr>
        <sz val="12"/>
        <color rgb="FF000000"/>
        <rFont val="Noto Sans"/>
        <family val="2"/>
      </rPr>
      <t xml:space="preserve">佛山市顺德区乐从镇广东乐从钢铁世界东环路</t>
    </r>
    <r>
      <rPr>
        <sz val="12"/>
        <color rgb="FF000000"/>
        <rFont val="Arial"/>
        <family val="2"/>
      </rPr>
      <t xml:space="preserve">30</t>
    </r>
    <r>
      <rPr>
        <sz val="12"/>
        <color rgb="FF000000"/>
        <rFont val="Noto Sans"/>
        <family val="2"/>
      </rPr>
      <t xml:space="preserve">号</t>
    </r>
  </si>
  <si>
    <t xml:space="preserve">WP20575</t>
  </si>
  <si>
    <t xml:space="preserve">东莞市唯真金属材料压延有限公司</t>
  </si>
  <si>
    <r>
      <rPr>
        <sz val="12"/>
        <color rgb="FF000000"/>
        <rFont val="Noto Sans"/>
        <family val="2"/>
      </rPr>
      <t xml:space="preserve">东莞市凤岗镇碧湖大道</t>
    </r>
    <r>
      <rPr>
        <sz val="12"/>
        <color rgb="FF000000"/>
        <rFont val="Arial"/>
        <family val="2"/>
      </rPr>
      <t xml:space="preserve">39</t>
    </r>
    <r>
      <rPr>
        <sz val="12"/>
        <color rgb="FF000000"/>
        <rFont val="Noto Sans"/>
        <family val="2"/>
      </rPr>
      <t xml:space="preserve">号翼达龙科技园</t>
    </r>
    <r>
      <rPr>
        <sz val="12"/>
        <color rgb="FF000000"/>
        <rFont val="Arial"/>
        <family val="2"/>
      </rPr>
      <t xml:space="preserve">C</t>
    </r>
    <r>
      <rPr>
        <sz val="12"/>
        <color rgb="FF000000"/>
        <rFont val="Noto Sans"/>
        <family val="2"/>
      </rPr>
      <t xml:space="preserve">栋一楼</t>
    </r>
  </si>
  <si>
    <t xml:space="preserve">WP20576</t>
  </si>
  <si>
    <t xml:space="preserve">佛山市利聚钢管有限公司</t>
  </si>
  <si>
    <r>
      <rPr>
        <sz val="12"/>
        <color rgb="FF000000"/>
        <rFont val="Noto Sans"/>
        <family val="2"/>
      </rPr>
      <t xml:space="preserve">佛山市顺德区乐从镇荷村钢材市场</t>
    </r>
    <r>
      <rPr>
        <sz val="12"/>
        <color rgb="FF000000"/>
        <rFont val="Arial"/>
        <family val="2"/>
      </rPr>
      <t xml:space="preserve">F</t>
    </r>
    <r>
      <rPr>
        <sz val="12"/>
        <color rgb="FF000000"/>
        <rFont val="Noto Sans"/>
        <family val="2"/>
      </rPr>
      <t xml:space="preserve">排</t>
    </r>
    <r>
      <rPr>
        <sz val="12"/>
        <color rgb="FF000000"/>
        <rFont val="Arial"/>
        <family val="2"/>
      </rPr>
      <t xml:space="preserve">1</t>
    </r>
    <r>
      <rPr>
        <sz val="12"/>
        <color rgb="FF000000"/>
        <rFont val="Noto Sans"/>
        <family val="2"/>
      </rPr>
      <t xml:space="preserve">、</t>
    </r>
    <r>
      <rPr>
        <sz val="12"/>
        <color rgb="FF000000"/>
        <rFont val="Arial"/>
        <family val="2"/>
      </rPr>
      <t xml:space="preserve">2</t>
    </r>
    <r>
      <rPr>
        <sz val="12"/>
        <color rgb="FF000000"/>
        <rFont val="Noto Sans"/>
        <family val="2"/>
      </rPr>
      <t xml:space="preserve">、</t>
    </r>
    <r>
      <rPr>
        <sz val="12"/>
        <color rgb="FF000000"/>
        <rFont val="Arial"/>
        <family val="2"/>
      </rPr>
      <t xml:space="preserve">3</t>
    </r>
    <r>
      <rPr>
        <sz val="12"/>
        <color rgb="FF000000"/>
        <rFont val="Noto Sans"/>
        <family val="2"/>
      </rPr>
      <t xml:space="preserve">号</t>
    </r>
  </si>
  <si>
    <t xml:space="preserve">WP20577</t>
  </si>
  <si>
    <t xml:space="preserve">佛山市强源钢铁有限公司</t>
  </si>
  <si>
    <r>
      <rPr>
        <sz val="12"/>
        <color rgb="FF000000"/>
        <rFont val="Noto Sans"/>
        <family val="2"/>
      </rPr>
      <t xml:space="preserve">广东省佛山市顺德区乐从镇钢铁世界</t>
    </r>
    <r>
      <rPr>
        <sz val="12"/>
        <color rgb="FF000000"/>
        <rFont val="Arial"/>
        <family val="2"/>
      </rPr>
      <t xml:space="preserve">A10</t>
    </r>
    <r>
      <rPr>
        <sz val="12"/>
        <color rgb="FF000000"/>
        <rFont val="Noto Sans"/>
        <family val="2"/>
      </rPr>
      <t xml:space="preserve">中一路</t>
    </r>
    <r>
      <rPr>
        <sz val="12"/>
        <color rgb="FF000000"/>
        <rFont val="Arial"/>
        <family val="2"/>
      </rPr>
      <t xml:space="preserve">13</t>
    </r>
    <r>
      <rPr>
        <sz val="12"/>
        <color rgb="FF000000"/>
        <rFont val="Noto Sans"/>
        <family val="2"/>
      </rPr>
      <t xml:space="preserve">号</t>
    </r>
  </si>
  <si>
    <t xml:space="preserve">WP20578</t>
  </si>
  <si>
    <t xml:space="preserve">嘉峪关酒云首嘉智能车库管理有限公司</t>
  </si>
  <si>
    <r>
      <rPr>
        <sz val="12"/>
        <color rgb="FF000000"/>
        <rFont val="Noto Sans"/>
        <family val="2"/>
      </rPr>
      <t xml:space="preserve">甘肃省嘉峪关市富强西路</t>
    </r>
    <r>
      <rPr>
        <sz val="12"/>
        <color rgb="FF000000"/>
        <rFont val="Arial"/>
        <family val="2"/>
      </rPr>
      <t xml:space="preserve">1479</t>
    </r>
    <r>
      <rPr>
        <sz val="12"/>
        <color rgb="FF000000"/>
        <rFont val="Noto Sans"/>
        <family val="2"/>
      </rPr>
      <t xml:space="preserve">号</t>
    </r>
    <r>
      <rPr>
        <sz val="12"/>
        <color rgb="FF000000"/>
        <rFont val="Arial"/>
        <family val="2"/>
      </rPr>
      <t xml:space="preserve">C</t>
    </r>
    <r>
      <rPr>
        <sz val="12"/>
        <color rgb="FF000000"/>
        <rFont val="Noto Sans"/>
        <family val="2"/>
      </rPr>
      <t xml:space="preserve">座</t>
    </r>
  </si>
  <si>
    <t xml:space="preserve">崔总</t>
  </si>
  <si>
    <t xml:space="preserve">18317177719</t>
  </si>
  <si>
    <t xml:space="preserve">WP20579</t>
  </si>
  <si>
    <t xml:space="preserve">嘉峪关酒云工程技术有限公司</t>
  </si>
  <si>
    <t xml:space="preserve">甘肃省嘉峪关市嘉东工业园区</t>
  </si>
  <si>
    <t xml:space="preserve">白总</t>
  </si>
  <si>
    <t xml:space="preserve">18693767691</t>
  </si>
  <si>
    <t xml:space="preserve">WP20580</t>
  </si>
  <si>
    <t xml:space="preserve">嘉峪关西鑫矿业有限责任公司</t>
  </si>
  <si>
    <t xml:space="preserve">姜总</t>
  </si>
  <si>
    <t xml:space="preserve">15040708328</t>
  </si>
  <si>
    <t xml:space="preserve">WP20581</t>
  </si>
  <si>
    <t xml:space="preserve">银讯阪和汽车部件（重庆）有限公司</t>
  </si>
  <si>
    <r>
      <rPr>
        <sz val="12"/>
        <color rgb="FF000000"/>
        <rFont val="Noto Sans"/>
        <family val="2"/>
      </rPr>
      <t xml:space="preserve">重庆市江北区鱼嘴镇工农路</t>
    </r>
    <r>
      <rPr>
        <sz val="12"/>
        <color rgb="FF000000"/>
        <rFont val="Arial"/>
        <family val="2"/>
      </rPr>
      <t xml:space="preserve">23</t>
    </r>
    <r>
      <rPr>
        <sz val="12"/>
        <color rgb="FF000000"/>
        <rFont val="Noto Sans"/>
        <family val="2"/>
      </rPr>
      <t xml:space="preserve">号</t>
    </r>
  </si>
  <si>
    <t xml:space="preserve">13368131882</t>
  </si>
  <si>
    <t xml:space="preserve">WP20582</t>
  </si>
  <si>
    <t xml:space="preserve">佛山市顺德区烨迅金属制品有限公司</t>
  </si>
  <si>
    <r>
      <rPr>
        <sz val="12"/>
        <color rgb="FF000000"/>
        <rFont val="Noto Sans"/>
        <family val="2"/>
      </rPr>
      <t xml:space="preserve">佛山市顺德区乐从镇路州工业区（原英超陶瓷厂）</t>
    </r>
    <r>
      <rPr>
        <sz val="12"/>
        <color rgb="FF000000"/>
        <rFont val="Arial"/>
        <family val="2"/>
      </rPr>
      <t xml:space="preserve">7</t>
    </r>
    <r>
      <rPr>
        <sz val="12"/>
        <color rgb="FF000000"/>
        <rFont val="Noto Sans"/>
        <family val="2"/>
      </rPr>
      <t xml:space="preserve">座车间</t>
    </r>
  </si>
  <si>
    <t xml:space="preserve">梁炎彬</t>
  </si>
  <si>
    <t xml:space="preserve">13902411773</t>
  </si>
  <si>
    <t xml:space="preserve">WP20583</t>
  </si>
  <si>
    <t xml:space="preserve">沈阳兵工物资有限公司</t>
  </si>
  <si>
    <r>
      <rPr>
        <sz val="12"/>
        <color rgb="FF000000"/>
        <rFont val="Noto Sans"/>
        <family val="2"/>
      </rPr>
      <t xml:space="preserve">辽宁省沈阳市铁西区重工北街</t>
    </r>
    <r>
      <rPr>
        <sz val="12"/>
        <color rgb="FF000000"/>
        <rFont val="Arial"/>
        <family val="2"/>
      </rPr>
      <t xml:space="preserve">8</t>
    </r>
    <r>
      <rPr>
        <sz val="12"/>
        <color rgb="FF000000"/>
        <rFont val="Noto Sans"/>
        <family val="2"/>
      </rPr>
      <t xml:space="preserve">号</t>
    </r>
  </si>
  <si>
    <t xml:space="preserve">穆经理</t>
  </si>
  <si>
    <t xml:space="preserve">024-86897299</t>
  </si>
  <si>
    <t xml:space="preserve">WP20584</t>
  </si>
  <si>
    <t xml:space="preserve">沈阳双英特钢有限公司</t>
  </si>
  <si>
    <t xml:space="preserve">WP20585</t>
  </si>
  <si>
    <t xml:space="preserve">宁波老林金属制品有限公司</t>
  </si>
  <si>
    <r>
      <rPr>
        <sz val="12"/>
        <color rgb="FF000000"/>
        <rFont val="Noto Sans"/>
        <family val="2"/>
      </rPr>
      <t xml:space="preserve">浙江省宁波市镇海区定海路</t>
    </r>
    <r>
      <rPr>
        <sz val="12"/>
        <color rgb="FF000000"/>
        <rFont val="Arial"/>
        <family val="2"/>
      </rPr>
      <t xml:space="preserve">289</t>
    </r>
    <r>
      <rPr>
        <sz val="12"/>
        <color rgb="FF000000"/>
        <rFont val="Noto Sans"/>
        <family val="2"/>
      </rPr>
      <t xml:space="preserve">号（钢协交易市场</t>
    </r>
    <r>
      <rPr>
        <sz val="12"/>
        <color rgb="FF000000"/>
        <rFont val="Arial"/>
        <family val="2"/>
      </rPr>
      <t xml:space="preserve">A</t>
    </r>
    <r>
      <rPr>
        <sz val="12"/>
        <color rgb="FF000000"/>
        <rFont val="Noto Sans"/>
        <family val="2"/>
      </rPr>
      <t xml:space="preserve">区）</t>
    </r>
  </si>
  <si>
    <t xml:space="preserve">林晨熙</t>
  </si>
  <si>
    <t xml:space="preserve">0574-86562716</t>
  </si>
  <si>
    <t xml:space="preserve">WP20586</t>
  </si>
  <si>
    <t xml:space="preserve">宁波市镇海正洪金属制品有限公司</t>
  </si>
  <si>
    <r>
      <rPr>
        <sz val="12"/>
        <color rgb="FF000000"/>
        <rFont val="Noto Sans"/>
        <family val="2"/>
      </rPr>
      <t xml:space="preserve">浙江省宁波市镇海区定海路</t>
    </r>
    <r>
      <rPr>
        <sz val="12"/>
        <color rgb="FF000000"/>
        <rFont val="Arial"/>
        <family val="2"/>
      </rPr>
      <t xml:space="preserve">289</t>
    </r>
    <r>
      <rPr>
        <sz val="12"/>
        <color rgb="FF000000"/>
        <rFont val="Noto Sans"/>
        <family val="2"/>
      </rPr>
      <t xml:space="preserve">号</t>
    </r>
    <r>
      <rPr>
        <sz val="12"/>
        <color rgb="FF000000"/>
        <rFont val="Arial"/>
        <family val="2"/>
      </rPr>
      <t xml:space="preserve">A</t>
    </r>
    <r>
      <rPr>
        <sz val="12"/>
        <color rgb="FF000000"/>
        <rFont val="Noto Sans"/>
        <family val="2"/>
      </rPr>
      <t xml:space="preserve">区</t>
    </r>
  </si>
  <si>
    <t xml:space="preserve">WP20587</t>
  </si>
  <si>
    <t xml:space="preserve">韶关市星远运输有限公司</t>
  </si>
  <si>
    <r>
      <rPr>
        <sz val="12"/>
        <color rgb="FF000000"/>
        <rFont val="Noto Sans"/>
        <family val="2"/>
      </rPr>
      <t xml:space="preserve">韶关市曲江区马坝镇城东开发区东苑新村第三幢办公楼第</t>
    </r>
    <r>
      <rPr>
        <sz val="12"/>
        <color rgb="FF000000"/>
        <rFont val="Arial"/>
        <family val="2"/>
      </rPr>
      <t xml:space="preserve">8</t>
    </r>
    <r>
      <rPr>
        <sz val="12"/>
        <color rgb="FF000000"/>
        <rFont val="Noto Sans"/>
        <family val="2"/>
      </rPr>
      <t xml:space="preserve">层</t>
    </r>
    <r>
      <rPr>
        <sz val="12"/>
        <color rgb="FF000000"/>
        <rFont val="Arial"/>
        <family val="2"/>
      </rPr>
      <t xml:space="preserve">C</t>
    </r>
    <r>
      <rPr>
        <sz val="12"/>
        <color rgb="FF000000"/>
        <rFont val="Noto Sans"/>
        <family val="2"/>
      </rPr>
      <t xml:space="preserve">房</t>
    </r>
  </si>
  <si>
    <t xml:space="preserve">刘君</t>
  </si>
  <si>
    <t xml:space="preserve">15914833663</t>
  </si>
  <si>
    <t xml:space="preserve">WP20588</t>
  </si>
  <si>
    <t xml:space="preserve">南储仓储管理集团有限公司江苏分公司金坛库</t>
  </si>
  <si>
    <r>
      <rPr>
        <sz val="12"/>
        <color rgb="FF000000"/>
        <rFont val="Noto Sans"/>
        <family val="2"/>
      </rPr>
      <t xml:space="preserve">江苏省常州市金坛区儒林镇园区西路</t>
    </r>
    <r>
      <rPr>
        <sz val="12"/>
        <color rgb="FF000000"/>
        <rFont val="Arial"/>
        <family val="2"/>
      </rPr>
      <t xml:space="preserve">1</t>
    </r>
    <r>
      <rPr>
        <sz val="12"/>
        <color rgb="FF000000"/>
        <rFont val="Noto Sans"/>
        <family val="2"/>
      </rPr>
      <t xml:space="preserve">号常溧公路南侧</t>
    </r>
  </si>
  <si>
    <t xml:space="preserve">WP20589</t>
  </si>
  <si>
    <t xml:space="preserve">陕西省西安市灞桥区邵平店村</t>
  </si>
  <si>
    <t xml:space="preserve">WP20590</t>
  </si>
  <si>
    <t xml:space="preserve">日照热轧成品库</t>
  </si>
  <si>
    <r>
      <rPr>
        <sz val="12"/>
        <color rgb="FF000000"/>
        <rFont val="Noto Sans"/>
        <family val="2"/>
      </rPr>
      <t xml:space="preserve">岚山区沿海公路</t>
    </r>
    <r>
      <rPr>
        <sz val="12"/>
        <color rgb="FF000000"/>
        <rFont val="Arial"/>
        <family val="2"/>
      </rPr>
      <t xml:space="preserve">600</t>
    </r>
    <r>
      <rPr>
        <sz val="12"/>
        <color rgb="FF000000"/>
        <rFont val="Noto Sans"/>
        <family val="2"/>
      </rPr>
      <t xml:space="preserve">号</t>
    </r>
  </si>
  <si>
    <t xml:space="preserve">李继东</t>
  </si>
  <si>
    <t xml:space="preserve">13562361779</t>
  </si>
  <si>
    <t xml:space="preserve">WP20591</t>
  </si>
  <si>
    <t xml:space="preserve">日照冷轧成品库</t>
  </si>
  <si>
    <t xml:space="preserve">王喜兵</t>
  </si>
  <si>
    <t xml:space="preserve">18263302485</t>
  </si>
  <si>
    <t xml:space="preserve">WP20592</t>
  </si>
  <si>
    <t xml:space="preserve">天津市森士达物资储运有限公司二号库</t>
  </si>
  <si>
    <r>
      <rPr>
        <sz val="12"/>
        <color rgb="FF000000"/>
        <rFont val="Noto Sans"/>
        <family val="2"/>
      </rPr>
      <t xml:space="preserve">天津市塘沽区胡北路</t>
    </r>
    <r>
      <rPr>
        <sz val="12"/>
        <color rgb="FF000000"/>
        <rFont val="Arial"/>
        <family val="2"/>
      </rPr>
      <t xml:space="preserve">6</t>
    </r>
    <r>
      <rPr>
        <sz val="12"/>
        <color rgb="FF000000"/>
        <rFont val="Noto Sans"/>
        <family val="2"/>
      </rPr>
      <t xml:space="preserve">号</t>
    </r>
  </si>
  <si>
    <t xml:space="preserve">李鹏周</t>
  </si>
  <si>
    <t xml:space="preserve">13512220200</t>
  </si>
  <si>
    <t xml:space="preserve">WP20594</t>
  </si>
  <si>
    <t xml:space="preserve">大连汇元冷轧带肋钢筋有限公司</t>
  </si>
  <si>
    <t xml:space="preserve">辽宁省大连市甘井子区南关岭街道南关岭村</t>
  </si>
  <si>
    <t xml:space="preserve">邓总</t>
  </si>
  <si>
    <t xml:space="preserve">13591735377</t>
  </si>
  <si>
    <t xml:space="preserve">WP20595</t>
  </si>
  <si>
    <t xml:space="preserve">新疆天元钢铁有限公司</t>
  </si>
  <si>
    <t xml:space="preserve">新疆阿克苏库车县黄河路南综合建材物流中心</t>
  </si>
  <si>
    <t xml:space="preserve">李海梅</t>
  </si>
  <si>
    <t xml:space="preserve">15026358617</t>
  </si>
  <si>
    <t xml:space="preserve">WP20596</t>
  </si>
  <si>
    <t xml:space="preserve">佛山市磐鲲港口管理有限公司</t>
  </si>
  <si>
    <r>
      <rPr>
        <sz val="12"/>
        <color rgb="FF000000"/>
        <rFont val="Noto Sans"/>
        <family val="2"/>
      </rPr>
      <t xml:space="preserve">佛山市南海区九江镇镇南村南鲲码头</t>
    </r>
    <r>
      <rPr>
        <sz val="12"/>
        <color rgb="FF000000"/>
        <rFont val="Arial"/>
        <family val="2"/>
      </rPr>
      <t xml:space="preserve">B</t>
    </r>
    <r>
      <rPr>
        <sz val="12"/>
        <color rgb="FF000000"/>
        <rFont val="Noto Sans"/>
        <family val="2"/>
      </rPr>
      <t xml:space="preserve">座</t>
    </r>
    <r>
      <rPr>
        <sz val="12"/>
        <color rgb="FF000000"/>
        <rFont val="Arial"/>
        <family val="2"/>
      </rPr>
      <t xml:space="preserve">203</t>
    </r>
    <r>
      <rPr>
        <sz val="12"/>
        <color rgb="FF000000"/>
        <rFont val="Noto Sans"/>
        <family val="2"/>
      </rPr>
      <t xml:space="preserve">室</t>
    </r>
  </si>
  <si>
    <t xml:space="preserve">WP20597</t>
  </si>
  <si>
    <t xml:space="preserve">上海飞粟供应链管理有限公司</t>
  </si>
  <si>
    <r>
      <rPr>
        <sz val="12"/>
        <color rgb="FF000000"/>
        <rFont val="Noto Sans"/>
        <family val="2"/>
      </rPr>
      <t xml:space="preserve">上海市上海宝山区合兆路</t>
    </r>
    <r>
      <rPr>
        <sz val="12"/>
        <color rgb="FF000000"/>
        <rFont val="Arial"/>
        <family val="2"/>
      </rPr>
      <t xml:space="preserve">1155</t>
    </r>
    <r>
      <rPr>
        <sz val="12"/>
        <color rgb="FF000000"/>
        <rFont val="Noto Sans"/>
        <family val="2"/>
      </rPr>
      <t xml:space="preserve">号</t>
    </r>
  </si>
  <si>
    <t xml:space="preserve">WP20598</t>
  </si>
  <si>
    <t xml:space="preserve">信阳市汇龙商贸有限公司</t>
  </si>
  <si>
    <t xml:space="preserve">信阳市高新区工十五路高新公安局对面</t>
  </si>
  <si>
    <t xml:space="preserve">WP20599</t>
  </si>
  <si>
    <t xml:space="preserve">湖南博长钢铁贸易有限公司</t>
  </si>
  <si>
    <r>
      <rPr>
        <sz val="12"/>
        <color rgb="FF000000"/>
        <rFont val="Noto Sans"/>
        <family val="2"/>
      </rPr>
      <t xml:space="preserve">长沙市雨花区万家丽中路三段</t>
    </r>
    <r>
      <rPr>
        <sz val="12"/>
        <color rgb="FF000000"/>
        <rFont val="Arial"/>
        <family val="2"/>
      </rPr>
      <t xml:space="preserve">36</t>
    </r>
    <r>
      <rPr>
        <sz val="12"/>
        <color rgb="FF000000"/>
        <rFont val="Noto Sans"/>
        <family val="2"/>
      </rPr>
      <t xml:space="preserve">号喜盈门范城</t>
    </r>
    <r>
      <rPr>
        <sz val="12"/>
        <color rgb="FF000000"/>
        <rFont val="Arial"/>
        <family val="2"/>
      </rPr>
      <t xml:space="preserve">2</t>
    </r>
    <r>
      <rPr>
        <sz val="12"/>
        <color rgb="FF000000"/>
        <rFont val="Noto Sans"/>
        <family val="2"/>
      </rPr>
      <t xml:space="preserve">栋</t>
    </r>
    <r>
      <rPr>
        <sz val="12"/>
        <color rgb="FF000000"/>
        <rFont val="Arial"/>
        <family val="2"/>
      </rPr>
      <t xml:space="preserve">(</t>
    </r>
    <r>
      <rPr>
        <sz val="12"/>
        <color rgb="FF000000"/>
        <rFont val="Noto Sans"/>
        <family val="2"/>
      </rPr>
      <t xml:space="preserve">国际大厦</t>
    </r>
    <r>
      <rPr>
        <sz val="12"/>
        <color rgb="FF000000"/>
        <rFont val="Arial"/>
        <family val="2"/>
      </rPr>
      <t xml:space="preserve">)30</t>
    </r>
    <r>
      <rPr>
        <sz val="12"/>
        <color rgb="FF000000"/>
        <rFont val="Noto Sans"/>
        <family val="2"/>
      </rPr>
      <t xml:space="preserve">层</t>
    </r>
  </si>
  <si>
    <t xml:space="preserve">WP20600</t>
  </si>
  <si>
    <t xml:space="preserve">江西巨华物流有限公司</t>
  </si>
  <si>
    <r>
      <rPr>
        <sz val="12"/>
        <color rgb="FF000000"/>
        <rFont val="Noto Sans"/>
        <family val="2"/>
      </rPr>
      <t xml:space="preserve">江西省南昌市经济技术开发区白水湖工业园工业三路</t>
    </r>
    <r>
      <rPr>
        <sz val="12"/>
        <color rgb="FF000000"/>
        <rFont val="Arial"/>
        <family val="2"/>
      </rPr>
      <t xml:space="preserve">1</t>
    </r>
    <r>
      <rPr>
        <sz val="12"/>
        <color rgb="FF000000"/>
        <rFont val="Noto Sans"/>
        <family val="2"/>
      </rPr>
      <t xml:space="preserve">区</t>
    </r>
    <r>
      <rPr>
        <sz val="12"/>
        <color rgb="FF000000"/>
        <rFont val="Arial"/>
        <family val="2"/>
      </rPr>
      <t xml:space="preserve">3</t>
    </r>
    <r>
      <rPr>
        <sz val="12"/>
        <color rgb="FF000000"/>
        <rFont val="Noto Sans"/>
        <family val="2"/>
      </rPr>
      <t xml:space="preserve">栋</t>
    </r>
  </si>
  <si>
    <t xml:space="preserve">WP20602</t>
  </si>
  <si>
    <t xml:space="preserve">重庆渔秋浩物流有限公司</t>
  </si>
  <si>
    <r>
      <rPr>
        <sz val="12"/>
        <color rgb="FF000000"/>
        <rFont val="Noto Sans"/>
        <family val="2"/>
      </rPr>
      <t xml:space="preserve">重庆市大渡口区临江村</t>
    </r>
    <r>
      <rPr>
        <sz val="12"/>
        <color rgb="FF000000"/>
        <rFont val="Arial"/>
        <family val="2"/>
      </rPr>
      <t xml:space="preserve">59</t>
    </r>
    <r>
      <rPr>
        <sz val="12"/>
        <color rgb="FF000000"/>
        <rFont val="Noto Sans"/>
        <family val="2"/>
      </rPr>
      <t xml:space="preserve">号</t>
    </r>
  </si>
  <si>
    <t xml:space="preserve">WP20603</t>
  </si>
  <si>
    <t xml:space="preserve">上海市联运有限公司</t>
  </si>
  <si>
    <r>
      <rPr>
        <sz val="12"/>
        <color rgb="FF000000"/>
        <rFont val="Noto Sans"/>
        <family val="2"/>
      </rPr>
      <t xml:space="preserve">黄浦区南苏州路</t>
    </r>
    <r>
      <rPr>
        <sz val="12"/>
        <color rgb="FF000000"/>
        <rFont val="Arial"/>
        <family val="2"/>
      </rPr>
      <t xml:space="preserve">381</t>
    </r>
  </si>
  <si>
    <t xml:space="preserve">夏曙光</t>
  </si>
  <si>
    <t xml:space="preserve">17721448701</t>
  </si>
  <si>
    <t xml:space="preserve">WP20604</t>
  </si>
  <si>
    <t xml:space="preserve">龙海兆龙仓储有限公司</t>
  </si>
  <si>
    <t xml:space="preserve">龙海市港尾镇沙坛村西北侧</t>
  </si>
  <si>
    <t xml:space="preserve">WP20605</t>
  </si>
  <si>
    <t xml:space="preserve">安阳金诺商贸有限公司</t>
  </si>
  <si>
    <t xml:space="preserve">河南省安阳市殷都区北孟工业园中段</t>
  </si>
  <si>
    <t xml:space="preserve">WP20606</t>
  </si>
  <si>
    <t xml:space="preserve">天津伟新金属制品有限公司</t>
  </si>
  <si>
    <r>
      <rPr>
        <sz val="12"/>
        <color rgb="FF000000"/>
        <rFont val="Noto Sans"/>
        <family val="2"/>
      </rPr>
      <t xml:space="preserve">天津市宁河区经济开发区玖龙路</t>
    </r>
    <r>
      <rPr>
        <sz val="12"/>
        <color rgb="FF000000"/>
        <rFont val="Arial"/>
        <family val="2"/>
      </rPr>
      <t xml:space="preserve">6</t>
    </r>
    <r>
      <rPr>
        <sz val="12"/>
        <color rgb="FF000000"/>
        <rFont val="Noto Sans"/>
        <family val="2"/>
      </rPr>
      <t xml:space="preserve">号</t>
    </r>
  </si>
  <si>
    <t xml:space="preserve">WP20607</t>
  </si>
  <si>
    <t xml:space="preserve">株洲中南顺畅物流实业有限公司</t>
  </si>
  <si>
    <t xml:space="preserve">湖南株洲市石峰区中南金属材料物流大市场专用线</t>
  </si>
  <si>
    <t xml:space="preserve">郭总</t>
  </si>
  <si>
    <t xml:space="preserve">13907333781</t>
  </si>
  <si>
    <t xml:space="preserve">WP20608</t>
  </si>
  <si>
    <t xml:space="preserve">广西钦州中山港务发展公司</t>
  </si>
  <si>
    <t xml:space="preserve">广西钦州港经济开发区中山码头</t>
  </si>
  <si>
    <t xml:space="preserve">WP20609</t>
  </si>
  <si>
    <t xml:space="preserve">福建嘉年丰钢铁制品有限公司</t>
  </si>
  <si>
    <r>
      <rPr>
        <sz val="12"/>
        <color rgb="FF000000"/>
        <rFont val="Noto Sans"/>
        <family val="2"/>
      </rPr>
      <t xml:space="preserve">福建省闽侯县祥谦镇青口科技有限公司</t>
    </r>
    <r>
      <rPr>
        <sz val="12"/>
        <color rgb="FF000000"/>
        <rFont val="Arial"/>
        <family val="2"/>
      </rPr>
      <t xml:space="preserve">5</t>
    </r>
    <r>
      <rPr>
        <sz val="12"/>
        <color rgb="FF000000"/>
        <rFont val="Noto Sans"/>
        <family val="2"/>
      </rPr>
      <t xml:space="preserve">座区</t>
    </r>
  </si>
  <si>
    <t xml:space="preserve">WP20610</t>
  </si>
  <si>
    <t xml:space="preserve">聊城正大物流有限公司</t>
  </si>
  <si>
    <t xml:space="preserve">聊堂路铁路立交桥西路北</t>
  </si>
  <si>
    <t xml:space="preserve">WP20611</t>
  </si>
  <si>
    <t xml:space="preserve">中车太原机车车辆有限公司物流分公司</t>
  </si>
  <si>
    <r>
      <rPr>
        <sz val="12"/>
        <color rgb="FF000000"/>
        <rFont val="Noto Sans"/>
        <family val="2"/>
      </rPr>
      <t xml:space="preserve">太原市万柏林区兴华西街</t>
    </r>
    <r>
      <rPr>
        <sz val="12"/>
        <color rgb="FF000000"/>
        <rFont val="Arial"/>
        <family val="2"/>
      </rPr>
      <t xml:space="preserve">129</t>
    </r>
    <r>
      <rPr>
        <sz val="12"/>
        <color rgb="FF000000"/>
        <rFont val="Noto Sans"/>
        <family val="2"/>
      </rPr>
      <t xml:space="preserve">号</t>
    </r>
  </si>
  <si>
    <t xml:space="preserve">WP20612</t>
  </si>
  <si>
    <t xml:space="preserve">中铁现代物流科技股份有限公司长沙分公司（新大为库）</t>
  </si>
  <si>
    <r>
      <rPr>
        <sz val="12"/>
        <color rgb="FF000000"/>
        <rFont val="Noto Sans"/>
        <family val="2"/>
      </rPr>
      <t xml:space="preserve">天心区大托镇披塘路</t>
    </r>
    <r>
      <rPr>
        <sz val="12"/>
        <color rgb="FF000000"/>
        <rFont val="Arial"/>
        <family val="2"/>
      </rPr>
      <t xml:space="preserve">55</t>
    </r>
    <r>
      <rPr>
        <sz val="12"/>
        <color rgb="FF000000"/>
        <rFont val="Noto Sans"/>
        <family val="2"/>
      </rPr>
      <t xml:space="preserve">号广空后仓库</t>
    </r>
  </si>
  <si>
    <t xml:space="preserve">WP20613</t>
  </si>
  <si>
    <t xml:space="preserve">佛山市顺德区一通物流有限公司（三眼桥库）</t>
  </si>
  <si>
    <t xml:space="preserve">佛山市南海区穗盐东路</t>
  </si>
  <si>
    <t xml:space="preserve">龚纪慈</t>
  </si>
  <si>
    <t xml:space="preserve">13902407771</t>
  </si>
  <si>
    <t xml:space="preserve">WP20614</t>
  </si>
  <si>
    <t xml:space="preserve">江西方大钢铁集团有限公司</t>
  </si>
  <si>
    <r>
      <rPr>
        <sz val="12"/>
        <color rgb="FF000000"/>
        <rFont val="Noto Sans"/>
        <family val="2"/>
      </rPr>
      <t xml:space="preserve">昌北钢材大市场内</t>
    </r>
    <r>
      <rPr>
        <sz val="12"/>
        <color rgb="FF000000"/>
        <rFont val="Arial"/>
        <family val="2"/>
      </rPr>
      <t xml:space="preserve">4</t>
    </r>
    <r>
      <rPr>
        <sz val="12"/>
        <color rgb="FF000000"/>
        <rFont val="Noto Sans"/>
        <family val="2"/>
      </rPr>
      <t xml:space="preserve">号库</t>
    </r>
  </si>
  <si>
    <t xml:space="preserve">WP20615</t>
  </si>
  <si>
    <t xml:space="preserve">浙江迅定钢铁有限公司（迅汇）</t>
  </si>
  <si>
    <t xml:space="preserve">浙江临海市上盘镇北洋</t>
  </si>
  <si>
    <t xml:space="preserve">WP20616</t>
  </si>
  <si>
    <t xml:space="preserve">重钢物运外置库</t>
  </si>
  <si>
    <t xml:space="preserve">长寿区江南镇重钢厂区内</t>
  </si>
  <si>
    <t xml:space="preserve">禹波</t>
  </si>
  <si>
    <t xml:space="preserve">13452339903</t>
  </si>
  <si>
    <t xml:space="preserve">WP20617</t>
  </si>
  <si>
    <t xml:space="preserve">金华物产物流有限公司（浙江物产金华基地）</t>
  </si>
  <si>
    <r>
      <rPr>
        <sz val="12"/>
        <color rgb="FF000000"/>
        <rFont val="Noto Sans"/>
        <family val="2"/>
      </rPr>
      <t xml:space="preserve">武义县开发大道</t>
    </r>
    <r>
      <rPr>
        <sz val="12"/>
        <color rgb="FF000000"/>
        <rFont val="Arial"/>
        <family val="2"/>
      </rPr>
      <t xml:space="preserve">36</t>
    </r>
    <r>
      <rPr>
        <sz val="12"/>
        <color rgb="FF000000"/>
        <rFont val="Noto Sans"/>
        <family val="2"/>
      </rPr>
      <t xml:space="preserve">号</t>
    </r>
  </si>
  <si>
    <t xml:space="preserve">WP20618</t>
  </si>
  <si>
    <t xml:space="preserve">赤峰铁发商贸有限公司</t>
  </si>
  <si>
    <t xml:space="preserve">内蒙古赤峰市桥北物流园区</t>
  </si>
  <si>
    <t xml:space="preserve">吴艳丽</t>
  </si>
  <si>
    <t xml:space="preserve">18104765261</t>
  </si>
  <si>
    <t xml:space="preserve">WP20621</t>
  </si>
  <si>
    <t xml:space="preserve">广西源盛仓储物流股份有限公司</t>
  </si>
  <si>
    <r>
      <rPr>
        <sz val="12"/>
        <color rgb="FF000000"/>
        <rFont val="Noto Sans"/>
        <family val="2"/>
      </rPr>
      <t xml:space="preserve">广西省南宁市良庆区银海大道</t>
    </r>
    <r>
      <rPr>
        <sz val="12"/>
        <color rgb="FF000000"/>
        <rFont val="Arial"/>
        <family val="2"/>
      </rPr>
      <t xml:space="preserve">1088</t>
    </r>
    <r>
      <rPr>
        <sz val="12"/>
        <color rgb="FF000000"/>
        <rFont val="Noto Sans"/>
        <family val="2"/>
      </rPr>
      <t xml:space="preserve">号</t>
    </r>
  </si>
  <si>
    <t xml:space="preserve">陈顺章</t>
  </si>
  <si>
    <t xml:space="preserve">18950216888</t>
  </si>
  <si>
    <t xml:space="preserve">WP20622</t>
  </si>
  <si>
    <t xml:space="preserve">长春市华夏物流有限公司</t>
  </si>
  <si>
    <r>
      <rPr>
        <sz val="12"/>
        <color rgb="FF000000"/>
        <rFont val="Noto Sans"/>
        <family val="2"/>
      </rPr>
      <t xml:space="preserve">吉林省长春市绿园区长沈路</t>
    </r>
    <r>
      <rPr>
        <sz val="12"/>
        <color rgb="FF000000"/>
        <rFont val="Arial"/>
        <family val="2"/>
      </rPr>
      <t xml:space="preserve">18</t>
    </r>
    <r>
      <rPr>
        <sz val="12"/>
        <color rgb="FF000000"/>
        <rFont val="Noto Sans"/>
        <family val="2"/>
      </rPr>
      <t xml:space="preserve">号</t>
    </r>
    <r>
      <rPr>
        <sz val="12"/>
        <color rgb="FF000000"/>
        <rFont val="Arial"/>
        <family val="2"/>
      </rPr>
      <t xml:space="preserve">108</t>
    </r>
    <r>
      <rPr>
        <sz val="12"/>
        <color rgb="FF000000"/>
        <rFont val="Noto Sans"/>
        <family val="2"/>
      </rPr>
      <t xml:space="preserve">室内</t>
    </r>
  </si>
  <si>
    <t xml:space="preserve">李艳君</t>
  </si>
  <si>
    <t xml:space="preserve">18043028058</t>
  </si>
  <si>
    <t xml:space="preserve">WP20624</t>
  </si>
  <si>
    <t xml:space="preserve">镕凝精工新材料科技（上海）有限公司</t>
  </si>
  <si>
    <r>
      <rPr>
        <sz val="12"/>
        <color rgb="FF000000"/>
        <rFont val="Noto Sans"/>
        <family val="2"/>
      </rPr>
      <t xml:space="preserve">上海市宝山区罗春路</t>
    </r>
    <r>
      <rPr>
        <sz val="12"/>
        <color rgb="FF000000"/>
        <rFont val="Arial"/>
        <family val="2"/>
      </rPr>
      <t xml:space="preserve">298</t>
    </r>
    <r>
      <rPr>
        <sz val="12"/>
        <color rgb="FF000000"/>
        <rFont val="Noto Sans"/>
        <family val="2"/>
      </rPr>
      <t xml:space="preserve">号</t>
    </r>
  </si>
  <si>
    <t xml:space="preserve">杨威</t>
  </si>
  <si>
    <t xml:space="preserve">15216772884</t>
  </si>
  <si>
    <t xml:space="preserve">WP20628</t>
  </si>
  <si>
    <t xml:space="preserve">上海欧珏供应链管理有限公司江杨库</t>
  </si>
  <si>
    <r>
      <rPr>
        <sz val="12"/>
        <color rgb="FF000000"/>
        <rFont val="Noto Sans"/>
        <family val="2"/>
      </rPr>
      <t xml:space="preserve">上海市宝山区宝杨路</t>
    </r>
    <r>
      <rPr>
        <sz val="12"/>
        <color rgb="FF000000"/>
        <rFont val="Arial"/>
        <family val="2"/>
      </rPr>
      <t xml:space="preserve">2221</t>
    </r>
    <r>
      <rPr>
        <sz val="12"/>
        <color rgb="FF000000"/>
        <rFont val="Noto Sans"/>
        <family val="2"/>
      </rPr>
      <t xml:space="preserve">号</t>
    </r>
  </si>
  <si>
    <t xml:space="preserve">翁士军</t>
  </si>
  <si>
    <t xml:space="preserve">13818933137</t>
  </si>
  <si>
    <t xml:space="preserve">WP20630</t>
  </si>
  <si>
    <t xml:space="preserve">湖南永泰汽车零部件制造有限公司</t>
  </si>
  <si>
    <t xml:space="preserve">湖南省长沙市开福区青竹湖街道芙蓉北路恩瑞国际物流园</t>
  </si>
  <si>
    <t xml:space="preserve">周湘克</t>
  </si>
  <si>
    <t xml:space="preserve">15273066676</t>
  </si>
  <si>
    <t xml:space="preserve">WP20631</t>
  </si>
  <si>
    <t xml:space="preserve">浙江物产物流投资有限公司杭州分公司（浙江物产杭州欣顺美库）</t>
  </si>
  <si>
    <r>
      <rPr>
        <sz val="12"/>
        <color rgb="FF000000"/>
        <rFont val="Noto Sans"/>
        <family val="2"/>
      </rPr>
      <t xml:space="preserve">余杭区仁和街五福路</t>
    </r>
    <r>
      <rPr>
        <sz val="12"/>
        <color rgb="FF000000"/>
        <rFont val="Arial"/>
        <family val="2"/>
      </rPr>
      <t xml:space="preserve">1</t>
    </r>
    <r>
      <rPr>
        <sz val="12"/>
        <color rgb="FF000000"/>
        <rFont val="Noto Sans"/>
        <family val="2"/>
      </rPr>
      <t xml:space="preserve">号</t>
    </r>
  </si>
  <si>
    <t xml:space="preserve">0571-87967290</t>
  </si>
  <si>
    <t xml:space="preserve">WP20632</t>
  </si>
  <si>
    <t xml:space="preserve">九原区哈业脑包乡</t>
  </si>
  <si>
    <t xml:space="preserve">WP20633</t>
  </si>
  <si>
    <t xml:space="preserve">新疆宝新恒源物流有限公司二级库</t>
  </si>
  <si>
    <r>
      <rPr>
        <sz val="12"/>
        <color rgb="FF000000"/>
        <rFont val="Noto Sans"/>
        <family val="2"/>
      </rPr>
      <t xml:space="preserve">五家渠市东工业区</t>
    </r>
    <r>
      <rPr>
        <sz val="12"/>
        <color rgb="FF000000"/>
        <rFont val="Arial"/>
        <family val="2"/>
      </rPr>
      <t xml:space="preserve">102</t>
    </r>
    <r>
      <rPr>
        <sz val="12"/>
        <color rgb="FF000000"/>
        <rFont val="Noto Sans"/>
        <family val="2"/>
      </rPr>
      <t xml:space="preserve">团</t>
    </r>
    <r>
      <rPr>
        <sz val="12"/>
        <color rgb="FF000000"/>
        <rFont val="Arial"/>
        <family val="2"/>
      </rPr>
      <t xml:space="preserve">13</t>
    </r>
    <r>
      <rPr>
        <sz val="12"/>
        <color rgb="FF000000"/>
        <rFont val="Noto Sans"/>
        <family val="2"/>
      </rPr>
      <t xml:space="preserve">连新疆昆仑钢铁有限公司</t>
    </r>
  </si>
  <si>
    <t xml:space="preserve">13209933303</t>
  </si>
  <si>
    <t xml:space="preserve">WP20635</t>
  </si>
  <si>
    <t xml:space="preserve">武汉宝圣鑫金属科技有限公司</t>
  </si>
  <si>
    <t xml:space="preserve">湖北省武汉市蔡甸区常福工业示范园常贵路（湖北仟岛科技公司内）</t>
  </si>
  <si>
    <t xml:space="preserve">许凯</t>
  </si>
  <si>
    <t xml:space="preserve">15392934355</t>
  </si>
  <si>
    <t xml:space="preserve">WP20636</t>
  </si>
  <si>
    <t xml:space="preserve">美达王（武汉）钢材制品有限公司</t>
  </si>
  <si>
    <t xml:space="preserve">湖北省武汉市蔡甸区常福工业示范园</t>
  </si>
  <si>
    <t xml:space="preserve">15907125452</t>
  </si>
  <si>
    <t xml:space="preserve">WP20637</t>
  </si>
  <si>
    <t xml:space="preserve">舞钢市融达物资有限公司</t>
  </si>
  <si>
    <t xml:space="preserve">河南省舞钢市杨庄乡吴庄村</t>
  </si>
  <si>
    <t xml:space="preserve">刘志远</t>
  </si>
  <si>
    <t xml:space="preserve">13939966689</t>
  </si>
  <si>
    <t xml:space="preserve">WP20638</t>
  </si>
  <si>
    <t xml:space="preserve">新乡市金属材料有限责任公司</t>
  </si>
  <si>
    <t xml:space="preserve">河南省新乡市牧野区和平路北段</t>
  </si>
  <si>
    <t xml:space="preserve">蒋新红</t>
  </si>
  <si>
    <t xml:space="preserve">13938736840</t>
  </si>
  <si>
    <t xml:space="preserve">WP20639</t>
  </si>
  <si>
    <t xml:space="preserve">安徽省慈湖港务有限公司</t>
  </si>
  <si>
    <r>
      <rPr>
        <sz val="12"/>
        <color rgb="FF000000"/>
        <rFont val="Noto Sans"/>
        <family val="2"/>
      </rPr>
      <t xml:space="preserve">马鞍山慈湖高新区联合路侧四水厂路</t>
    </r>
    <r>
      <rPr>
        <sz val="12"/>
        <color rgb="FF000000"/>
        <rFont val="Arial"/>
        <family val="2"/>
      </rPr>
      <t xml:space="preserve">315</t>
    </r>
    <r>
      <rPr>
        <sz val="12"/>
        <color rgb="FF000000"/>
        <rFont val="Noto Sans"/>
        <family val="2"/>
      </rPr>
      <t xml:space="preserve">号</t>
    </r>
  </si>
  <si>
    <t xml:space="preserve">换单中心</t>
  </si>
  <si>
    <t xml:space="preserve">05558288075 8288073</t>
  </si>
  <si>
    <t xml:space="preserve">WP20640</t>
  </si>
  <si>
    <t xml:space="preserve">中铁三局集团有限公司线桥储运分公司</t>
  </si>
  <si>
    <r>
      <rPr>
        <sz val="12"/>
        <color rgb="FF000000"/>
        <rFont val="Noto Sans"/>
        <family val="2"/>
      </rPr>
      <t xml:space="preserve">河北省邯郸市复兴区下庄西</t>
    </r>
    <r>
      <rPr>
        <sz val="12"/>
        <color rgb="FF000000"/>
        <rFont val="Arial"/>
        <family val="2"/>
      </rPr>
      <t xml:space="preserve">2</t>
    </r>
    <r>
      <rPr>
        <sz val="12"/>
        <color rgb="FF000000"/>
        <rFont val="Noto Sans"/>
        <family val="2"/>
      </rPr>
      <t xml:space="preserve">号</t>
    </r>
  </si>
  <si>
    <t xml:space="preserve">WP20641</t>
  </si>
  <si>
    <t xml:space="preserve">湛江申港钢铁有限公司</t>
  </si>
  <si>
    <r>
      <rPr>
        <sz val="12"/>
        <color rgb="FF000000"/>
        <rFont val="Noto Sans"/>
        <family val="2"/>
      </rPr>
      <t xml:space="preserve">湛江经济技术开发区幸福路</t>
    </r>
    <r>
      <rPr>
        <sz val="12"/>
        <color rgb="FF000000"/>
        <rFont val="Arial"/>
        <family val="2"/>
      </rPr>
      <t xml:space="preserve">5</t>
    </r>
    <r>
      <rPr>
        <sz val="12"/>
        <color rgb="FF000000"/>
        <rFont val="Noto Sans"/>
        <family val="2"/>
      </rPr>
      <t xml:space="preserve">号</t>
    </r>
  </si>
  <si>
    <t xml:space="preserve">黄德高</t>
  </si>
  <si>
    <t xml:space="preserve">13817335378</t>
  </si>
  <si>
    <t xml:space="preserve">WP20642</t>
  </si>
  <si>
    <t xml:space="preserve">无锡市群明钢业有限公司不锈钢加工分公司</t>
  </si>
  <si>
    <r>
      <rPr>
        <sz val="12"/>
        <color rgb="FF000000"/>
        <rFont val="Noto Sans"/>
        <family val="2"/>
      </rPr>
      <t xml:space="preserve">无锡市东北塘镇农石路</t>
    </r>
    <r>
      <rPr>
        <sz val="12"/>
        <color rgb="FF000000"/>
        <rFont val="Arial"/>
        <family val="2"/>
      </rPr>
      <t xml:space="preserve">7</t>
    </r>
    <r>
      <rPr>
        <sz val="12"/>
        <color rgb="FF000000"/>
        <rFont val="Noto Sans"/>
        <family val="2"/>
      </rPr>
      <t xml:space="preserve">号</t>
    </r>
  </si>
  <si>
    <t xml:space="preserve">WP20644</t>
  </si>
  <si>
    <t xml:space="preserve">郑州沁涵商贸有限公司</t>
  </si>
  <si>
    <t xml:space="preserve">河南省郑州市管城区南曹乡小李庄车站南</t>
  </si>
  <si>
    <t xml:space="preserve">15517517000</t>
  </si>
  <si>
    <t xml:space="preserve">WP20645</t>
  </si>
  <si>
    <t xml:space="preserve">江苏华溢物流有限公司</t>
  </si>
  <si>
    <r>
      <rPr>
        <sz val="12"/>
        <color rgb="FF000000"/>
        <rFont val="Noto Sans"/>
        <family val="2"/>
      </rPr>
      <t xml:space="preserve">江阴市澄杨路</t>
    </r>
    <r>
      <rPr>
        <sz val="12"/>
        <color rgb="FF000000"/>
        <rFont val="Arial"/>
        <family val="2"/>
      </rPr>
      <t xml:space="preserve">268</t>
    </r>
    <r>
      <rPr>
        <sz val="12"/>
        <color rgb="FF000000"/>
        <rFont val="Noto Sans"/>
        <family val="2"/>
      </rPr>
      <t xml:space="preserve">号</t>
    </r>
  </si>
  <si>
    <t xml:space="preserve">WP20646</t>
  </si>
  <si>
    <r>
      <rPr>
        <sz val="12"/>
        <color rgb="FF000000"/>
        <rFont val="Arial"/>
        <family val="2"/>
      </rPr>
      <t xml:space="preserve">MSS</t>
    </r>
    <r>
      <rPr>
        <sz val="12"/>
        <color rgb="FF000000"/>
        <rFont val="Noto Sans"/>
        <family val="2"/>
      </rPr>
      <t xml:space="preserve">不锈钢中心株式会社</t>
    </r>
  </si>
  <si>
    <t xml:space="preserve">日本群马县太田市</t>
  </si>
  <si>
    <t xml:space="preserve">苏燕</t>
  </si>
  <si>
    <t xml:space="preserve">WP20647</t>
  </si>
  <si>
    <t xml:space="preserve">闻喜县勤运物流有限公司</t>
  </si>
  <si>
    <r>
      <rPr>
        <sz val="12"/>
        <color rgb="FF000000"/>
        <rFont val="Noto Sans"/>
        <family val="2"/>
      </rPr>
      <t xml:space="preserve">山西省闻喜县柴家峪村二组</t>
    </r>
    <r>
      <rPr>
        <sz val="12"/>
        <color rgb="FF000000"/>
        <rFont val="Arial"/>
        <family val="2"/>
      </rPr>
      <t xml:space="preserve">50</t>
    </r>
    <r>
      <rPr>
        <sz val="12"/>
        <color rgb="FF000000"/>
        <rFont val="Noto Sans"/>
        <family val="2"/>
      </rPr>
      <t xml:space="preserve">号</t>
    </r>
  </si>
  <si>
    <t xml:space="preserve">WP20648</t>
  </si>
  <si>
    <t xml:space="preserve">成都诚实型钢制造有限公司</t>
  </si>
  <si>
    <t xml:space="preserve">四川省成都市新都区三河镇蜀龙大道成实集团内</t>
  </si>
  <si>
    <t xml:space="preserve">尹雪</t>
  </si>
  <si>
    <t xml:space="preserve">15208342418</t>
  </si>
  <si>
    <t xml:space="preserve">WP20649</t>
  </si>
  <si>
    <t xml:space="preserve">云南省外贸万达运输公司</t>
  </si>
  <si>
    <t xml:space="preserve">经开区洛羊镇街道办事处王家营西站</t>
  </si>
  <si>
    <t xml:space="preserve">符俊</t>
  </si>
  <si>
    <t xml:space="preserve">13888851386</t>
  </si>
  <si>
    <t xml:space="preserve">WP20650</t>
  </si>
  <si>
    <r>
      <rPr>
        <sz val="12"/>
        <color rgb="FF000000"/>
        <rFont val="Arial"/>
        <family val="2"/>
      </rPr>
      <t xml:space="preserve">8262</t>
    </r>
    <r>
      <rPr>
        <sz val="12"/>
        <color rgb="FF000000"/>
        <rFont val="Noto Sans"/>
        <family val="2"/>
      </rPr>
      <t xml:space="preserve">型材库</t>
    </r>
  </si>
  <si>
    <r>
      <rPr>
        <sz val="12"/>
        <color rgb="FF000000"/>
        <rFont val="Noto Sans"/>
        <family val="2"/>
      </rPr>
      <t xml:space="preserve">云南省昆明市安宁市圆山南路</t>
    </r>
    <r>
      <rPr>
        <sz val="12"/>
        <color rgb="FF000000"/>
        <rFont val="Arial"/>
        <family val="2"/>
      </rPr>
      <t xml:space="preserve">1</t>
    </r>
    <r>
      <rPr>
        <sz val="12"/>
        <color rgb="FF000000"/>
        <rFont val="Noto Sans"/>
        <family val="2"/>
      </rPr>
      <t xml:space="preserve">号</t>
    </r>
  </si>
  <si>
    <t xml:space="preserve">卢经理</t>
  </si>
  <si>
    <t xml:space="preserve">13708861932</t>
  </si>
  <si>
    <t xml:space="preserve">WP20651</t>
  </si>
  <si>
    <r>
      <rPr>
        <sz val="12"/>
        <color rgb="FF000000"/>
        <rFont val="Arial"/>
        <family val="2"/>
      </rPr>
      <t xml:space="preserve">8266</t>
    </r>
    <r>
      <rPr>
        <sz val="12"/>
        <color rgb="FF000000"/>
        <rFont val="Noto Sans"/>
        <family val="2"/>
      </rPr>
      <t xml:space="preserve">新区中转型材库</t>
    </r>
  </si>
  <si>
    <t xml:space="preserve">昆钢草铺新区办公楼</t>
  </si>
  <si>
    <t xml:space="preserve">杨主任</t>
  </si>
  <si>
    <t xml:space="preserve">13577018973</t>
  </si>
  <si>
    <t xml:space="preserve">WP20652</t>
  </si>
  <si>
    <t xml:space="preserve">浙江物产上海海光库</t>
  </si>
  <si>
    <r>
      <rPr>
        <sz val="12"/>
        <color rgb="FF000000"/>
        <rFont val="Noto Sans"/>
        <family val="2"/>
      </rPr>
      <t xml:space="preserve">蕰藻南路</t>
    </r>
    <r>
      <rPr>
        <sz val="12"/>
        <color rgb="FF000000"/>
        <rFont val="Arial"/>
        <family val="2"/>
      </rPr>
      <t xml:space="preserve">77</t>
    </r>
    <r>
      <rPr>
        <sz val="12"/>
        <color rgb="FF000000"/>
        <rFont val="Noto Sans"/>
        <family val="2"/>
      </rPr>
      <t xml:space="preserve">号</t>
    </r>
  </si>
  <si>
    <t xml:space="preserve">梅艳红</t>
  </si>
  <si>
    <t xml:space="preserve">WP20653</t>
  </si>
  <si>
    <t xml:space="preserve">浙江物产物流投资有限公司佛山分公司（浙江物产佛山金丰库）</t>
  </si>
  <si>
    <r>
      <rPr>
        <sz val="12"/>
        <color rgb="FF000000"/>
        <rFont val="Noto Sans"/>
        <family val="2"/>
      </rPr>
      <t xml:space="preserve">佛山市顺德区乐从钢铁世界</t>
    </r>
    <r>
      <rPr>
        <sz val="12"/>
        <color rgb="FF000000"/>
        <rFont val="Arial"/>
        <family val="2"/>
      </rPr>
      <t xml:space="preserve">D1</t>
    </r>
    <r>
      <rPr>
        <sz val="12"/>
        <color rgb="FF000000"/>
        <rFont val="Noto Sans"/>
        <family val="2"/>
      </rPr>
      <t xml:space="preserve">区钢铁南路</t>
    </r>
    <r>
      <rPr>
        <sz val="12"/>
        <color rgb="FF000000"/>
        <rFont val="Arial"/>
        <family val="2"/>
      </rPr>
      <t xml:space="preserve">5</t>
    </r>
    <r>
      <rPr>
        <sz val="12"/>
        <color rgb="FF000000"/>
        <rFont val="Noto Sans"/>
        <family val="2"/>
      </rPr>
      <t xml:space="preserve">号</t>
    </r>
    <r>
      <rPr>
        <sz val="12"/>
        <color rgb="FF000000"/>
        <rFont val="Arial"/>
        <family val="2"/>
      </rPr>
      <t xml:space="preserve">4</t>
    </r>
    <r>
      <rPr>
        <sz val="12"/>
        <color rgb="FF000000"/>
        <rFont val="Noto Sans"/>
        <family val="2"/>
      </rPr>
      <t xml:space="preserve">楼</t>
    </r>
  </si>
  <si>
    <t xml:space="preserve">WP20654</t>
  </si>
  <si>
    <t xml:space="preserve">浙江物产物流投资有限公司佛山分公司（浙江物产佛山铁丰库）</t>
  </si>
  <si>
    <r>
      <rPr>
        <sz val="12"/>
        <color rgb="FF000000"/>
        <rFont val="Noto Sans"/>
        <family val="2"/>
      </rPr>
      <t xml:space="preserve">佛山市顺德区乐从镇细海工业园区</t>
    </r>
    <r>
      <rPr>
        <sz val="12"/>
        <color rgb="FF000000"/>
        <rFont val="Arial"/>
        <family val="2"/>
      </rPr>
      <t xml:space="preserve">9-1</t>
    </r>
    <r>
      <rPr>
        <sz val="12"/>
        <color rgb="FF000000"/>
        <rFont val="Noto Sans"/>
        <family val="2"/>
      </rPr>
      <t xml:space="preserve">号</t>
    </r>
    <r>
      <rPr>
        <sz val="12"/>
        <color rgb="FF000000"/>
        <rFont val="Arial"/>
        <family val="2"/>
      </rPr>
      <t xml:space="preserve">F</t>
    </r>
    <r>
      <rPr>
        <sz val="12"/>
        <color rgb="FF000000"/>
        <rFont val="Noto Sans"/>
        <family val="2"/>
      </rPr>
      <t xml:space="preserve">座西</t>
    </r>
    <r>
      <rPr>
        <sz val="12"/>
        <color rgb="FF000000"/>
        <rFont val="Arial"/>
        <family val="2"/>
      </rPr>
      <t xml:space="preserve">13</t>
    </r>
    <r>
      <rPr>
        <sz val="12"/>
        <color rgb="FF000000"/>
        <rFont val="Noto Sans"/>
        <family val="2"/>
      </rPr>
      <t xml:space="preserve">号</t>
    </r>
  </si>
  <si>
    <t xml:space="preserve">WP20655</t>
  </si>
  <si>
    <t xml:space="preserve">浙江物产物流投资有限公司唐山分公司（浙江物产唐山丰南库）</t>
  </si>
  <si>
    <r>
      <rPr>
        <sz val="12"/>
        <color rgb="FF000000"/>
        <rFont val="Noto Sans"/>
        <family val="2"/>
      </rPr>
      <t xml:space="preserve">唐山市丰南区迎宾路与欣荣路交叉口东行</t>
    </r>
    <r>
      <rPr>
        <sz val="12"/>
        <color rgb="FF000000"/>
        <rFont val="Arial"/>
        <family val="2"/>
      </rPr>
      <t xml:space="preserve">200</t>
    </r>
    <r>
      <rPr>
        <sz val="12"/>
        <color rgb="FF000000"/>
        <rFont val="Noto Sans"/>
        <family val="2"/>
      </rPr>
      <t xml:space="preserve">米路北</t>
    </r>
  </si>
  <si>
    <t xml:space="preserve">WP20656</t>
  </si>
  <si>
    <t xml:space="preserve">浙江物产物流投资有限公司唐山分公司（浙江物产唐山兴隆库）</t>
  </si>
  <si>
    <r>
      <rPr>
        <sz val="12"/>
        <color rgb="FF000000"/>
        <rFont val="Noto Sans"/>
        <family val="2"/>
      </rPr>
      <t xml:space="preserve">唐山市丰润</t>
    </r>
    <r>
      <rPr>
        <sz val="12"/>
        <color rgb="FF000000"/>
        <rFont val="Arial"/>
        <family val="2"/>
      </rPr>
      <t xml:space="preserve">G102</t>
    </r>
    <r>
      <rPr>
        <sz val="12"/>
        <color rgb="FF000000"/>
        <rFont val="Noto Sans"/>
        <family val="2"/>
      </rPr>
      <t xml:space="preserve">国道与林荫路交叉口北行</t>
    </r>
    <r>
      <rPr>
        <sz val="12"/>
        <color rgb="FF000000"/>
        <rFont val="Arial"/>
        <family val="2"/>
      </rPr>
      <t xml:space="preserve">2</t>
    </r>
    <r>
      <rPr>
        <sz val="12"/>
        <color rgb="FF000000"/>
        <rFont val="Noto Sans"/>
        <family val="2"/>
      </rPr>
      <t xml:space="preserve">公里路西</t>
    </r>
  </si>
  <si>
    <t xml:space="preserve">WP20657</t>
  </si>
  <si>
    <t xml:space="preserve">重庆豪龙物流有限公司一号库</t>
  </si>
  <si>
    <r>
      <rPr>
        <sz val="12"/>
        <color rgb="FF000000"/>
        <rFont val="Noto Sans"/>
        <family val="2"/>
      </rPr>
      <t xml:space="preserve">茄子溪西滨中路</t>
    </r>
    <r>
      <rPr>
        <sz val="12"/>
        <color rgb="FF000000"/>
        <rFont val="Arial"/>
        <family val="2"/>
      </rPr>
      <t xml:space="preserve">1</t>
    </r>
    <r>
      <rPr>
        <sz val="12"/>
        <color rgb="FF000000"/>
        <rFont val="Noto Sans"/>
        <family val="2"/>
      </rPr>
      <t xml:space="preserve">号（中交港口内）</t>
    </r>
  </si>
  <si>
    <t xml:space="preserve">WP20658</t>
  </si>
  <si>
    <r>
      <rPr>
        <sz val="12"/>
        <color rgb="FF000000"/>
        <rFont val="Noto Sans"/>
        <family val="2"/>
      </rPr>
      <t xml:space="preserve">中国物资储运广州公司（</t>
    </r>
    <r>
      <rPr>
        <sz val="12"/>
        <color rgb="FF000000"/>
        <rFont val="Arial"/>
        <family val="2"/>
      </rPr>
      <t xml:space="preserve">QB01</t>
    </r>
    <r>
      <rPr>
        <sz val="12"/>
        <color rgb="FF000000"/>
        <rFont val="Noto Sans"/>
        <family val="2"/>
      </rPr>
      <t xml:space="preserve">）</t>
    </r>
  </si>
  <si>
    <t xml:space="preserve">WP20659</t>
  </si>
  <si>
    <t xml:space="preserve">钦州市钦州港远大港务发展有限公司</t>
  </si>
  <si>
    <t xml:space="preserve">广西钦州市钦州港渔业水产通用码头</t>
  </si>
  <si>
    <t xml:space="preserve">WP20660</t>
  </si>
  <si>
    <t xml:space="preserve">西藏农资集团格尔木有限责任公司</t>
  </si>
  <si>
    <r>
      <rPr>
        <sz val="12"/>
        <color rgb="FF000000"/>
        <rFont val="Noto Sans"/>
        <family val="2"/>
      </rPr>
      <t xml:space="preserve">盐桥南路</t>
    </r>
    <r>
      <rPr>
        <sz val="12"/>
        <color rgb="FF000000"/>
        <rFont val="Arial"/>
        <family val="2"/>
      </rPr>
      <t xml:space="preserve">54</t>
    </r>
    <r>
      <rPr>
        <sz val="12"/>
        <color rgb="FF000000"/>
        <rFont val="Noto Sans"/>
        <family val="2"/>
      </rPr>
      <t xml:space="preserve">号</t>
    </r>
  </si>
  <si>
    <t xml:space="preserve">WP20661</t>
  </si>
  <si>
    <t xml:space="preserve">江西美轩实业有限公司</t>
  </si>
  <si>
    <r>
      <rPr>
        <sz val="12"/>
        <color rgb="FF000000"/>
        <rFont val="Noto Sans"/>
        <family val="2"/>
      </rPr>
      <t xml:space="preserve">江西省南昌市青山湖区沈桥路</t>
    </r>
    <r>
      <rPr>
        <sz val="12"/>
        <color rgb="FF000000"/>
        <rFont val="Arial"/>
        <family val="2"/>
      </rPr>
      <t xml:space="preserve">66</t>
    </r>
    <r>
      <rPr>
        <sz val="12"/>
        <color rgb="FF000000"/>
        <rFont val="Noto Sans"/>
        <family val="2"/>
      </rPr>
      <t xml:space="preserve">号</t>
    </r>
  </si>
  <si>
    <t xml:space="preserve">WP20662</t>
  </si>
  <si>
    <t xml:space="preserve">云南利源金属工贸有限公司</t>
  </si>
  <si>
    <t xml:space="preserve">云南省昆明市晋宁县工业园区青山基地</t>
  </si>
  <si>
    <t xml:space="preserve">WP20663</t>
  </si>
  <si>
    <r>
      <rPr>
        <sz val="12"/>
        <color rgb="FF000000"/>
        <rFont val="Noto Sans"/>
        <family val="2"/>
      </rPr>
      <t xml:space="preserve">上海象屿钢铁供应链有限公司（</t>
    </r>
    <r>
      <rPr>
        <sz val="12"/>
        <color rgb="FF000000"/>
        <rFont val="Arial"/>
        <family val="2"/>
      </rPr>
      <t xml:space="preserve">S301</t>
    </r>
    <r>
      <rPr>
        <sz val="12"/>
        <color rgb="FF000000"/>
        <rFont val="Noto Sans"/>
        <family val="2"/>
      </rPr>
      <t xml:space="preserve">）</t>
    </r>
  </si>
  <si>
    <t xml:space="preserve">WP20664</t>
  </si>
  <si>
    <r>
      <rPr>
        <sz val="12"/>
        <color rgb="FF000000"/>
        <rFont val="Noto Sans"/>
        <family val="2"/>
      </rPr>
      <t xml:space="preserve">上海宝钢不锈钢贸易有限公司（</t>
    </r>
    <r>
      <rPr>
        <sz val="12"/>
        <color rgb="FF000000"/>
        <rFont val="Arial"/>
        <family val="2"/>
      </rPr>
      <t xml:space="preserve">7902</t>
    </r>
    <r>
      <rPr>
        <sz val="12"/>
        <color rgb="FF000000"/>
        <rFont val="Noto Sans"/>
        <family val="2"/>
      </rPr>
      <t xml:space="preserve">）</t>
    </r>
  </si>
  <si>
    <r>
      <rPr>
        <sz val="12"/>
        <color rgb="FF000000"/>
        <rFont val="Noto Sans"/>
        <family val="2"/>
      </rPr>
      <t xml:space="preserve">园和路</t>
    </r>
    <r>
      <rPr>
        <sz val="12"/>
        <color rgb="FF000000"/>
        <rFont val="Arial"/>
        <family val="2"/>
      </rPr>
      <t xml:space="preserve">555</t>
    </r>
    <r>
      <rPr>
        <sz val="12"/>
        <color rgb="FF000000"/>
        <rFont val="Noto Sans"/>
        <family val="2"/>
      </rPr>
      <t xml:space="preserve">号</t>
    </r>
  </si>
  <si>
    <t xml:space="preserve">WP20665</t>
  </si>
  <si>
    <t xml:space="preserve">广州市和贵物流有限公司（广航码头）</t>
  </si>
  <si>
    <r>
      <rPr>
        <sz val="12"/>
        <color rgb="FF000000"/>
        <rFont val="Noto Sans"/>
        <family val="2"/>
      </rPr>
      <t xml:space="preserve">广州市黄埔区港前路</t>
    </r>
    <r>
      <rPr>
        <sz val="12"/>
        <color rgb="FF000000"/>
        <rFont val="Arial"/>
        <family val="2"/>
      </rPr>
      <t xml:space="preserve">8</t>
    </r>
    <r>
      <rPr>
        <sz val="12"/>
        <color rgb="FF000000"/>
        <rFont val="Noto Sans"/>
        <family val="2"/>
      </rPr>
      <t xml:space="preserve">号</t>
    </r>
  </si>
  <si>
    <t xml:space="preserve">WP20666</t>
  </si>
  <si>
    <t xml:space="preserve">常州亘隆金属材料有限公司</t>
  </si>
  <si>
    <r>
      <rPr>
        <sz val="12"/>
        <color rgb="FF000000"/>
        <rFont val="Noto Sans"/>
        <family val="2"/>
      </rPr>
      <t xml:space="preserve">江苏省常州市新北区春江镇魏村魏安路</t>
    </r>
    <r>
      <rPr>
        <sz val="12"/>
        <color rgb="FF000000"/>
        <rFont val="Arial"/>
        <family val="2"/>
      </rPr>
      <t xml:space="preserve">199</t>
    </r>
    <r>
      <rPr>
        <sz val="12"/>
        <color rgb="FF000000"/>
        <rFont val="Noto Sans"/>
        <family val="2"/>
      </rPr>
      <t xml:space="preserve">号</t>
    </r>
  </si>
  <si>
    <t xml:space="preserve">张燕</t>
  </si>
  <si>
    <t xml:space="preserve">15906112410</t>
  </si>
  <si>
    <t xml:space="preserve">WP20667</t>
  </si>
  <si>
    <t xml:space="preserve">上海轩艺电器制造有限公司</t>
  </si>
  <si>
    <t xml:space="preserve">江苏省江阴市华西镇华西工业园冷带一分厂内</t>
  </si>
  <si>
    <t xml:space="preserve">徐少元</t>
  </si>
  <si>
    <t xml:space="preserve">13771289406</t>
  </si>
  <si>
    <t xml:space="preserve">WP20668</t>
  </si>
  <si>
    <t xml:space="preserve">财拓电子商务有限公司（西宁库）</t>
  </si>
  <si>
    <r>
      <rPr>
        <sz val="12"/>
        <color rgb="FF000000"/>
        <rFont val="Noto Sans"/>
        <family val="2"/>
      </rPr>
      <t xml:space="preserve">城北区朝阳西路</t>
    </r>
    <r>
      <rPr>
        <sz val="12"/>
        <color rgb="FF000000"/>
        <rFont val="Arial"/>
        <family val="2"/>
      </rPr>
      <t xml:space="preserve">69</t>
    </r>
    <r>
      <rPr>
        <sz val="12"/>
        <color rgb="FF000000"/>
        <rFont val="Noto Sans"/>
        <family val="2"/>
      </rPr>
      <t xml:space="preserve">号</t>
    </r>
  </si>
  <si>
    <t xml:space="preserve">WP20669</t>
  </si>
  <si>
    <t xml:space="preserve">唐山市曹妃甸区永诚货物运输有限公司</t>
  </si>
  <si>
    <t xml:space="preserve">河北省唐山市曹妃甸工业区林昊建材公司院内</t>
  </si>
  <si>
    <t xml:space="preserve">邢丽燕</t>
  </si>
  <si>
    <r>
      <rPr>
        <sz val="12"/>
        <rFont val="Arial"/>
        <family val="2"/>
      </rPr>
      <t xml:space="preserve">15033981129</t>
    </r>
    <r>
      <rPr>
        <sz val="12"/>
        <rFont val="Noto Sans"/>
        <family val="2"/>
      </rPr>
      <t xml:space="preserve">、</t>
    </r>
    <r>
      <rPr>
        <sz val="12"/>
        <rFont val="Arial"/>
        <family val="2"/>
      </rPr>
      <t xml:space="preserve">0315-6738366</t>
    </r>
  </si>
  <si>
    <t xml:space="preserve">WP20670</t>
  </si>
  <si>
    <t xml:space="preserve">北京盛世汇海商贸有限公司</t>
  </si>
  <si>
    <t xml:space="preserve">河北省唐山市迁安市西部工业园区首钢矿山机械厂铸造分厂露天跨场地</t>
  </si>
  <si>
    <t xml:space="preserve">骈鹏飞</t>
  </si>
  <si>
    <t xml:space="preserve">13582880819</t>
  </si>
  <si>
    <t xml:space="preserve">WP20671</t>
  </si>
  <si>
    <t xml:space="preserve">云南达海物流有限公司</t>
  </si>
  <si>
    <t xml:space="preserve">云南省昆明市安宁市桃花村物流基地</t>
  </si>
  <si>
    <t xml:space="preserve">查秋阳</t>
  </si>
  <si>
    <t xml:space="preserve">18187059646</t>
  </si>
  <si>
    <t xml:space="preserve">WP20672</t>
  </si>
  <si>
    <t xml:space="preserve">新乡市古龙金属建材交易中心</t>
  </si>
  <si>
    <r>
      <rPr>
        <sz val="12"/>
        <color rgb="FF000000"/>
        <rFont val="Noto Sans"/>
        <family val="2"/>
      </rPr>
      <t xml:space="preserve">河南省新乡市牧野区和平大道北段</t>
    </r>
    <r>
      <rPr>
        <sz val="12"/>
        <color rgb="FF000000"/>
        <rFont val="Arial"/>
        <family val="2"/>
      </rPr>
      <t xml:space="preserve">131</t>
    </r>
    <r>
      <rPr>
        <sz val="12"/>
        <color rgb="FF000000"/>
        <rFont val="Noto Sans"/>
        <family val="2"/>
      </rPr>
      <t xml:space="preserve">号</t>
    </r>
  </si>
  <si>
    <t xml:space="preserve">石威</t>
  </si>
  <si>
    <t xml:space="preserve">15903018398</t>
  </si>
  <si>
    <t xml:space="preserve">WP20674</t>
  </si>
  <si>
    <t xml:space="preserve">上海益钢仓储有限公司不锈钢库</t>
  </si>
  <si>
    <r>
      <rPr>
        <sz val="12"/>
        <color rgb="FF000000"/>
        <rFont val="Noto Sans"/>
        <family val="2"/>
      </rPr>
      <t xml:space="preserve">长江路</t>
    </r>
    <r>
      <rPr>
        <sz val="12"/>
        <color rgb="FF000000"/>
        <rFont val="Arial"/>
        <family val="2"/>
      </rPr>
      <t xml:space="preserve">735</t>
    </r>
    <r>
      <rPr>
        <sz val="12"/>
        <color rgb="FF000000"/>
        <rFont val="Noto Sans"/>
        <family val="2"/>
      </rPr>
      <t xml:space="preserve">号</t>
    </r>
  </si>
  <si>
    <t xml:space="preserve">朱靖</t>
  </si>
  <si>
    <t xml:space="preserve">13166087048</t>
  </si>
  <si>
    <t xml:space="preserve">WP20675</t>
  </si>
  <si>
    <t xml:space="preserve">八钢电商交易库</t>
  </si>
  <si>
    <t xml:space="preserve">新疆乌鲁木齐市头屯河区新钢路</t>
  </si>
  <si>
    <t xml:space="preserve">董泉泉</t>
  </si>
  <si>
    <t xml:space="preserve">WP20676</t>
  </si>
  <si>
    <t xml:space="preserve">马鞍山长江港口有限公司</t>
  </si>
  <si>
    <r>
      <rPr>
        <sz val="12"/>
        <color rgb="FF000000"/>
        <rFont val="Noto Sans"/>
        <family val="2"/>
      </rPr>
      <t xml:space="preserve">慈湖经济开发区海螺大道</t>
    </r>
    <r>
      <rPr>
        <sz val="12"/>
        <color rgb="FF000000"/>
        <rFont val="Arial"/>
        <family val="2"/>
      </rPr>
      <t xml:space="preserve">188</t>
    </r>
    <r>
      <rPr>
        <sz val="12"/>
        <color rgb="FF000000"/>
        <rFont val="Noto Sans"/>
        <family val="2"/>
      </rPr>
      <t xml:space="preserve">号</t>
    </r>
  </si>
  <si>
    <t xml:space="preserve">0555-3505510</t>
  </si>
  <si>
    <t xml:space="preserve">WP20677</t>
  </si>
  <si>
    <r>
      <rPr>
        <sz val="12"/>
        <color rgb="FF000000"/>
        <rFont val="Noto Sans"/>
        <family val="2"/>
      </rPr>
      <t xml:space="preserve">日照钢铁小</t>
    </r>
    <r>
      <rPr>
        <sz val="12"/>
        <color rgb="FF000000"/>
        <rFont val="Arial"/>
        <family val="2"/>
      </rPr>
      <t xml:space="preserve">H</t>
    </r>
    <r>
      <rPr>
        <sz val="12"/>
        <color rgb="FF000000"/>
        <rFont val="Noto Sans"/>
        <family val="2"/>
      </rPr>
      <t xml:space="preserve">型钢成品库</t>
    </r>
  </si>
  <si>
    <r>
      <rPr>
        <sz val="12"/>
        <color rgb="FF000000"/>
        <rFont val="Noto Sans"/>
        <family val="2"/>
      </rPr>
      <t xml:space="preserve">日照市沿海路</t>
    </r>
    <r>
      <rPr>
        <sz val="12"/>
        <color rgb="FF000000"/>
        <rFont val="Arial"/>
        <family val="2"/>
      </rPr>
      <t xml:space="preserve">600</t>
    </r>
    <r>
      <rPr>
        <sz val="12"/>
        <color rgb="FF000000"/>
        <rFont val="Noto Sans"/>
        <family val="2"/>
      </rPr>
      <t xml:space="preserve">号</t>
    </r>
  </si>
  <si>
    <t xml:space="preserve">亓凯</t>
  </si>
  <si>
    <t xml:space="preserve">13562367694</t>
  </si>
  <si>
    <t xml:space="preserve">WP20678</t>
  </si>
  <si>
    <r>
      <rPr>
        <sz val="12"/>
        <color rgb="FF000000"/>
        <rFont val="Noto Sans"/>
        <family val="2"/>
      </rPr>
      <t xml:space="preserve">日照钢铁大</t>
    </r>
    <r>
      <rPr>
        <sz val="12"/>
        <color rgb="FF000000"/>
        <rFont val="Arial"/>
        <family val="2"/>
      </rPr>
      <t xml:space="preserve">H</t>
    </r>
    <r>
      <rPr>
        <sz val="12"/>
        <color rgb="FF000000"/>
        <rFont val="Noto Sans"/>
        <family val="2"/>
      </rPr>
      <t xml:space="preserve">型钢成品库</t>
    </r>
  </si>
  <si>
    <r>
      <rPr>
        <sz val="12"/>
        <color rgb="FF000000"/>
        <rFont val="Noto Sans"/>
        <family val="2"/>
      </rPr>
      <t xml:space="preserve">沿海路</t>
    </r>
    <r>
      <rPr>
        <sz val="12"/>
        <color rgb="FF000000"/>
        <rFont val="Arial"/>
        <family val="2"/>
      </rPr>
      <t xml:space="preserve">600</t>
    </r>
    <r>
      <rPr>
        <sz val="12"/>
        <color rgb="FF000000"/>
        <rFont val="Noto Sans"/>
        <family val="2"/>
      </rPr>
      <t xml:space="preserve">号</t>
    </r>
  </si>
  <si>
    <t xml:space="preserve">赵英彬</t>
  </si>
  <si>
    <t xml:space="preserve">13562368563</t>
  </si>
  <si>
    <t xml:space="preserve">WP20679</t>
  </si>
  <si>
    <t xml:space="preserve">常州市锦润钢材加工有限公司</t>
  </si>
  <si>
    <r>
      <rPr>
        <sz val="12"/>
        <color rgb="FF000000"/>
        <rFont val="Noto Sans"/>
        <family val="2"/>
      </rPr>
      <t xml:space="preserve">江苏省常州市天宁区常州东港疏港路北</t>
    </r>
    <r>
      <rPr>
        <sz val="12"/>
        <color rgb="FF000000"/>
        <rFont val="Arial"/>
        <family val="2"/>
      </rPr>
      <t xml:space="preserve">50</t>
    </r>
    <r>
      <rPr>
        <sz val="12"/>
        <color rgb="FF000000"/>
        <rFont val="Noto Sans"/>
        <family val="2"/>
      </rPr>
      <t xml:space="preserve">米</t>
    </r>
  </si>
  <si>
    <t xml:space="preserve">朱婉文</t>
  </si>
  <si>
    <t xml:space="preserve">13706111058</t>
  </si>
  <si>
    <t xml:space="preserve">WP20680</t>
  </si>
  <si>
    <t xml:space="preserve">迁安市新钢联物流有限公司</t>
  </si>
  <si>
    <t xml:space="preserve">河北省迁安市赵店子镇三港湾村西（野兴路东）</t>
  </si>
  <si>
    <t xml:space="preserve">祁广成</t>
  </si>
  <si>
    <t xml:space="preserve">13513151601</t>
  </si>
  <si>
    <t xml:space="preserve">WP20681</t>
  </si>
  <si>
    <t xml:space="preserve">江阴市源浩金属材料有限公司</t>
  </si>
  <si>
    <r>
      <rPr>
        <sz val="12"/>
        <color rgb="FF000000"/>
        <rFont val="Noto Sans"/>
        <family val="2"/>
      </rPr>
      <t xml:space="preserve">江苏省江阴市云亭镇开源路</t>
    </r>
    <r>
      <rPr>
        <sz val="12"/>
        <color rgb="FF000000"/>
        <rFont val="Arial"/>
        <family val="2"/>
      </rPr>
      <t xml:space="preserve">13</t>
    </r>
    <r>
      <rPr>
        <sz val="12"/>
        <color rgb="FF000000"/>
        <rFont val="Noto Sans"/>
        <family val="2"/>
      </rPr>
      <t xml:space="preserve">号</t>
    </r>
  </si>
  <si>
    <t xml:space="preserve">杜燕</t>
  </si>
  <si>
    <t xml:space="preserve">13914282016</t>
  </si>
  <si>
    <t xml:space="preserve">WP20682</t>
  </si>
  <si>
    <t xml:space="preserve">五矿联合物流（武汉）有限公司</t>
  </si>
  <si>
    <r>
      <rPr>
        <sz val="12"/>
        <color rgb="FF000000"/>
        <rFont val="Noto Sans"/>
        <family val="2"/>
      </rPr>
      <t xml:space="preserve">湖北省武汉市青山区建设乡工业港村</t>
    </r>
    <r>
      <rPr>
        <sz val="12"/>
        <color rgb="FF000000"/>
        <rFont val="Arial"/>
        <family val="2"/>
      </rPr>
      <t xml:space="preserve">8</t>
    </r>
    <r>
      <rPr>
        <sz val="12"/>
        <color rgb="FF000000"/>
        <rFont val="Noto Sans"/>
        <family val="2"/>
      </rPr>
      <t xml:space="preserve">栋</t>
    </r>
  </si>
  <si>
    <t xml:space="preserve">张璟</t>
  </si>
  <si>
    <t xml:space="preserve">17762401192</t>
  </si>
  <si>
    <t xml:space="preserve">WP20683</t>
  </si>
  <si>
    <t xml:space="preserve">鄂州聚兴物流有限公司</t>
  </si>
  <si>
    <t xml:space="preserve">湖北省鄂州市经济开发区凡口工业圆内</t>
  </si>
  <si>
    <t xml:space="preserve">郑春雷</t>
  </si>
  <si>
    <t xml:space="preserve">13677118025</t>
  </si>
  <si>
    <t xml:space="preserve">WP20684</t>
  </si>
  <si>
    <t xml:space="preserve">江苏大力神科技股份有限公司</t>
  </si>
  <si>
    <r>
      <rPr>
        <sz val="12"/>
        <color rgb="FF000000"/>
        <rFont val="Noto Sans"/>
        <family val="2"/>
      </rPr>
      <t xml:space="preserve">江苏省镇江市丹阳市开发区麒麟路</t>
    </r>
    <r>
      <rPr>
        <sz val="12"/>
        <color rgb="FF000000"/>
        <rFont val="Arial"/>
        <family val="2"/>
      </rPr>
      <t xml:space="preserve">10</t>
    </r>
    <r>
      <rPr>
        <sz val="12"/>
        <color rgb="FF000000"/>
        <rFont val="Noto Sans"/>
        <family val="2"/>
      </rPr>
      <t xml:space="preserve">号</t>
    </r>
  </si>
  <si>
    <t xml:space="preserve">王春凤</t>
  </si>
  <si>
    <t xml:space="preserve">18705296838</t>
  </si>
  <si>
    <t xml:space="preserve">WP20686</t>
  </si>
  <si>
    <t xml:space="preserve">成都中储库（型材）</t>
  </si>
  <si>
    <r>
      <rPr>
        <sz val="12"/>
        <color rgb="FF000000"/>
        <rFont val="Noto Sans"/>
        <family val="2"/>
      </rPr>
      <t xml:space="preserve">四川省成都市金牛区天回镇明月路</t>
    </r>
    <r>
      <rPr>
        <sz val="12"/>
        <color rgb="FF000000"/>
        <rFont val="Arial"/>
        <family val="2"/>
      </rPr>
      <t xml:space="preserve">59</t>
    </r>
    <r>
      <rPr>
        <sz val="12"/>
        <color rgb="FF000000"/>
        <rFont val="Noto Sans"/>
        <family val="2"/>
      </rPr>
      <t xml:space="preserve">号</t>
    </r>
  </si>
  <si>
    <t xml:space="preserve">WP20687</t>
  </si>
  <si>
    <t xml:space="preserve">武汉北盛机电有限责任公司北盛库</t>
  </si>
  <si>
    <t xml:space="preserve">白玉山武钢北湖农场大型村旁</t>
  </si>
  <si>
    <t xml:space="preserve">027-86486743/13477076957</t>
  </si>
  <si>
    <t xml:space="preserve">WP20688</t>
  </si>
  <si>
    <t xml:space="preserve">湖南涟钢钢材加工配送有限公司厂内库</t>
  </si>
  <si>
    <r>
      <rPr>
        <sz val="12"/>
        <color rgb="FF000000"/>
        <rFont val="Noto Sans"/>
        <family val="2"/>
      </rPr>
      <t xml:space="preserve">湖南省娄底市经济开发区新坪街</t>
    </r>
    <r>
      <rPr>
        <sz val="12"/>
        <color rgb="FF000000"/>
        <rFont val="Arial"/>
        <family val="2"/>
      </rPr>
      <t xml:space="preserve">3</t>
    </r>
    <r>
      <rPr>
        <sz val="12"/>
        <color rgb="FF000000"/>
        <rFont val="Noto Sans"/>
        <family val="2"/>
      </rPr>
      <t xml:space="preserve">号</t>
    </r>
  </si>
  <si>
    <t xml:space="preserve">黄森</t>
  </si>
  <si>
    <t xml:space="preserve">13307388999</t>
  </si>
  <si>
    <t xml:space="preserve">WP20689</t>
  </si>
  <si>
    <t xml:space="preserve">北盛欧冶库</t>
  </si>
  <si>
    <t xml:space="preserve">WP20690</t>
  </si>
  <si>
    <t xml:space="preserve">勃商所交割库（北盛库）</t>
  </si>
  <si>
    <t xml:space="preserve">WP20692</t>
  </si>
  <si>
    <t xml:space="preserve">长沙武钢华中销售有限公司北盛库</t>
  </si>
  <si>
    <t xml:space="preserve">湖北省武汉市青山区北湖农场北湖加工</t>
  </si>
  <si>
    <t xml:space="preserve">WP20693</t>
  </si>
  <si>
    <t xml:space="preserve">武汉钢铁集团物流有限公司外贸仓库</t>
  </si>
  <si>
    <t xml:space="preserve">湖北省武汉市化工新区八吉府街杜家井外贸码头</t>
  </si>
  <si>
    <t xml:space="preserve">18086695201</t>
  </si>
  <si>
    <t xml:space="preserve">WP20694</t>
  </si>
  <si>
    <t xml:space="preserve">武汉钢铁集团物流有限公司外贸二库</t>
  </si>
  <si>
    <r>
      <rPr>
        <sz val="12"/>
        <color rgb="FF000000"/>
        <rFont val="Noto Sans"/>
        <family val="2"/>
      </rPr>
      <t xml:space="preserve">湖北省武汉市青山区化工区八吉府街杜家井特</t>
    </r>
    <r>
      <rPr>
        <sz val="12"/>
        <color rgb="FF000000"/>
        <rFont val="Arial"/>
        <family val="2"/>
      </rPr>
      <t xml:space="preserve">1</t>
    </r>
    <r>
      <rPr>
        <sz val="12"/>
        <color rgb="FF000000"/>
        <rFont val="Noto Sans"/>
        <family val="2"/>
      </rPr>
      <t xml:space="preserve">号</t>
    </r>
  </si>
  <si>
    <t xml:space="preserve">雷鸣 林延德</t>
  </si>
  <si>
    <t xml:space="preserve">15107187199 15827577133</t>
  </si>
  <si>
    <t xml:space="preserve">WP20695</t>
  </si>
  <si>
    <t xml:space="preserve">勃商所交割库（外贸码头）</t>
  </si>
  <si>
    <t xml:space="preserve">WP20696</t>
  </si>
  <si>
    <t xml:space="preserve">武汉钢铁集团物流有限公司（外贸仓库）</t>
  </si>
  <si>
    <t xml:space="preserve">WP20697</t>
  </si>
  <si>
    <t xml:space="preserve">山东省鲁北煤炭配送基地有限公司潍坊库</t>
  </si>
  <si>
    <r>
      <rPr>
        <sz val="12"/>
        <color rgb="FF000000"/>
        <rFont val="Noto Sans"/>
        <family val="2"/>
      </rPr>
      <t xml:space="preserve">潍坊市潍城区东风西街</t>
    </r>
    <r>
      <rPr>
        <sz val="12"/>
        <color rgb="FF000000"/>
        <rFont val="Arial"/>
        <family val="2"/>
      </rPr>
      <t xml:space="preserve">10008</t>
    </r>
    <r>
      <rPr>
        <sz val="12"/>
        <color rgb="FF000000"/>
        <rFont val="Noto Sans"/>
        <family val="2"/>
      </rPr>
      <t xml:space="preserve">号</t>
    </r>
  </si>
  <si>
    <t xml:space="preserve">WP20698</t>
  </si>
  <si>
    <t xml:space="preserve">邯郸市正大制管有限公司</t>
  </si>
  <si>
    <t xml:space="preserve">成安县聚良大道北延路东西姚堡村</t>
  </si>
  <si>
    <t xml:space="preserve">杨振宇</t>
  </si>
  <si>
    <t xml:space="preserve">18931609005</t>
  </si>
  <si>
    <t xml:space="preserve">WP20699</t>
  </si>
  <si>
    <t xml:space="preserve">湛江宝钢物流配送有限公司（宝信库）</t>
  </si>
  <si>
    <t xml:space="preserve">广东省湛江开发区东海岛河南大道南侧</t>
  </si>
  <si>
    <t xml:space="preserve">WP20700</t>
  </si>
  <si>
    <t xml:space="preserve">中钢长春钢材加工有限公司</t>
  </si>
  <si>
    <r>
      <rPr>
        <sz val="12"/>
        <color rgb="FF000000"/>
        <rFont val="Noto Sans"/>
        <family val="2"/>
      </rPr>
      <t xml:space="preserve">吉林省长春市经济开发区哈尔滨大街</t>
    </r>
    <r>
      <rPr>
        <sz val="12"/>
        <color rgb="FF000000"/>
        <rFont val="Arial"/>
        <family val="2"/>
      </rPr>
      <t xml:space="preserve">1168</t>
    </r>
    <r>
      <rPr>
        <sz val="12"/>
        <color rgb="FF000000"/>
        <rFont val="Noto Sans"/>
        <family val="2"/>
      </rPr>
      <t xml:space="preserve">号</t>
    </r>
  </si>
  <si>
    <t xml:space="preserve">鲍贺</t>
  </si>
  <si>
    <t xml:space="preserve">13578872442</t>
  </si>
  <si>
    <t xml:space="preserve">WP20701</t>
  </si>
  <si>
    <t xml:space="preserve">黄石同大冷轧薄板有限公司</t>
  </si>
  <si>
    <t xml:space="preserve">湖北省黄石市团城山开发区肖湖路</t>
  </si>
  <si>
    <t xml:space="preserve">吴风勋</t>
  </si>
  <si>
    <t xml:space="preserve">13477748828</t>
  </si>
  <si>
    <t xml:space="preserve">WP20702</t>
  </si>
  <si>
    <t xml:space="preserve">上海龙矿实业有限公司</t>
  </si>
  <si>
    <r>
      <rPr>
        <sz val="12"/>
        <color rgb="FF000000"/>
        <rFont val="Noto Sans"/>
        <family val="2"/>
      </rPr>
      <t xml:space="preserve">上海市宝山区蕰川公路</t>
    </r>
    <r>
      <rPr>
        <sz val="12"/>
        <color rgb="FF000000"/>
        <rFont val="Arial"/>
        <family val="2"/>
      </rPr>
      <t xml:space="preserve">4909</t>
    </r>
    <r>
      <rPr>
        <sz val="12"/>
        <color rgb="FF000000"/>
        <rFont val="Noto Sans"/>
        <family val="2"/>
      </rPr>
      <t xml:space="preserve">号泰天库</t>
    </r>
  </si>
  <si>
    <t xml:space="preserve">黄嘉伟</t>
  </si>
  <si>
    <t xml:space="preserve">18516022064</t>
  </si>
  <si>
    <t xml:space="preserve">WP20703</t>
  </si>
  <si>
    <t xml:space="preserve">佛山市钢谋贸易有限公司</t>
  </si>
  <si>
    <r>
      <rPr>
        <sz val="12"/>
        <color rgb="FF000000"/>
        <rFont val="Noto Sans"/>
        <family val="2"/>
      </rPr>
      <t xml:space="preserve">广东省佛山市顺德区乐从镇广东乐从钢铁世界</t>
    </r>
    <r>
      <rPr>
        <sz val="12"/>
        <color rgb="FF000000"/>
        <rFont val="Arial"/>
        <family val="2"/>
      </rPr>
      <t xml:space="preserve">D4</t>
    </r>
    <r>
      <rPr>
        <sz val="12"/>
        <color rgb="FF000000"/>
        <rFont val="Noto Sans"/>
        <family val="2"/>
      </rPr>
      <t xml:space="preserve">区钢铁世界大道</t>
    </r>
    <r>
      <rPr>
        <sz val="12"/>
        <color rgb="FF000000"/>
        <rFont val="Arial"/>
        <family val="2"/>
      </rPr>
      <t xml:space="preserve">05</t>
    </r>
    <r>
      <rPr>
        <sz val="12"/>
        <color rgb="FF000000"/>
        <rFont val="Noto Sans"/>
        <family val="2"/>
      </rPr>
      <t xml:space="preserve">号三楼</t>
    </r>
    <r>
      <rPr>
        <sz val="12"/>
        <color rgb="FF000000"/>
        <rFont val="Arial"/>
        <family val="2"/>
      </rPr>
      <t xml:space="preserve">303</t>
    </r>
    <r>
      <rPr>
        <sz val="12"/>
        <color rgb="FF000000"/>
        <rFont val="Noto Sans"/>
        <family val="2"/>
      </rPr>
      <t xml:space="preserve">室</t>
    </r>
  </si>
  <si>
    <t xml:space="preserve">官静臣</t>
  </si>
  <si>
    <t xml:space="preserve">18924550966</t>
  </si>
  <si>
    <t xml:space="preserve">WP20704</t>
  </si>
  <si>
    <t xml:space="preserve">美达王（广州）钢材制品有限公司</t>
  </si>
  <si>
    <t xml:space="preserve">广东省广州市经济技术开发区永和经济区禾丰三街二号</t>
  </si>
  <si>
    <t xml:space="preserve">屈楠</t>
  </si>
  <si>
    <t xml:space="preserve">15817071430</t>
  </si>
  <si>
    <t xml:space="preserve">WP20705</t>
  </si>
  <si>
    <t xml:space="preserve">敬业钢厂库</t>
  </si>
  <si>
    <t xml:space="preserve">河北省石家庄市平山县敬业钢厂仓库</t>
  </si>
  <si>
    <t xml:space="preserve">武彦进</t>
  </si>
  <si>
    <t xml:space="preserve">18631198178</t>
  </si>
  <si>
    <t xml:space="preserve">WP20706</t>
  </si>
  <si>
    <t xml:space="preserve">重钢厂内库</t>
  </si>
  <si>
    <t xml:space="preserve">重庆市长寿区江南街道重钢厂区</t>
  </si>
  <si>
    <t xml:space="preserve">WP20707</t>
  </si>
  <si>
    <t xml:space="preserve">北京京房国鑫物资有限责任公司</t>
  </si>
  <si>
    <t xml:space="preserve">北京市房山区阎村镇炒米店村北京西南金港物流基地内</t>
  </si>
  <si>
    <t xml:space="preserve">WP20708</t>
  </si>
  <si>
    <t xml:space="preserve">佛山市光普实业有限公司（伟誉仓）</t>
  </si>
  <si>
    <r>
      <rPr>
        <sz val="12"/>
        <color rgb="FF000000"/>
        <rFont val="Noto Sans"/>
        <family val="2"/>
      </rPr>
      <t xml:space="preserve">佛山市顺德区乐从镇道教工业区三乐路北侧</t>
    </r>
    <r>
      <rPr>
        <sz val="12"/>
        <color rgb="FF000000"/>
        <rFont val="Arial"/>
        <family val="2"/>
      </rPr>
      <t xml:space="preserve">6</t>
    </r>
    <r>
      <rPr>
        <sz val="12"/>
        <color rgb="FF000000"/>
        <rFont val="Noto Sans"/>
        <family val="2"/>
      </rPr>
      <t xml:space="preserve">号库</t>
    </r>
  </si>
  <si>
    <t xml:space="preserve">0757-28979923</t>
  </si>
  <si>
    <t xml:space="preserve">WP20710</t>
  </si>
  <si>
    <t xml:space="preserve">张家港晓沙钢材加工有限公司</t>
  </si>
  <si>
    <t xml:space="preserve">江苏省张家港市锦丰镇沿江公路北侧（沙钢厂区内）</t>
  </si>
  <si>
    <t xml:space="preserve">钱群民</t>
  </si>
  <si>
    <t xml:space="preserve">18962220810</t>
  </si>
  <si>
    <t xml:space="preserve">WP20711</t>
  </si>
  <si>
    <t xml:space="preserve">郑州宝日通精密板材加工有限公司</t>
  </si>
  <si>
    <r>
      <rPr>
        <sz val="12"/>
        <color rgb="FF000000"/>
        <rFont val="Noto Sans"/>
        <family val="2"/>
      </rPr>
      <t xml:space="preserve">河南省郑州市经济技术开发区九龙镇新安路北、丹江路南新亚物流园</t>
    </r>
    <r>
      <rPr>
        <sz val="12"/>
        <color rgb="FF000000"/>
        <rFont val="Arial"/>
        <family val="2"/>
      </rPr>
      <t xml:space="preserve">5</t>
    </r>
    <r>
      <rPr>
        <sz val="12"/>
        <color rgb="FF000000"/>
        <rFont val="Noto Sans"/>
        <family val="2"/>
      </rPr>
      <t xml:space="preserve">号</t>
    </r>
  </si>
  <si>
    <t xml:space="preserve">15237115567</t>
  </si>
  <si>
    <t xml:space="preserve">WP20712</t>
  </si>
  <si>
    <t xml:space="preserve">武汉西马钢铁物流有限公司船厂库</t>
  </si>
  <si>
    <r>
      <rPr>
        <sz val="12"/>
        <color rgb="FF000000"/>
        <rFont val="Noto Sans"/>
        <family val="2"/>
      </rPr>
      <t xml:space="preserve">青山镇矶头山</t>
    </r>
    <r>
      <rPr>
        <sz val="12"/>
        <color rgb="FF000000"/>
        <rFont val="Arial"/>
        <family val="2"/>
      </rPr>
      <t xml:space="preserve">19</t>
    </r>
    <r>
      <rPr>
        <sz val="12"/>
        <color rgb="FF000000"/>
        <rFont val="Noto Sans"/>
        <family val="2"/>
      </rPr>
      <t xml:space="preserve">号</t>
    </r>
  </si>
  <si>
    <t xml:space="preserve">管业斌</t>
  </si>
  <si>
    <t xml:space="preserve">17786399903</t>
  </si>
  <si>
    <t xml:space="preserve">WP20715</t>
  </si>
  <si>
    <t xml:space="preserve">本钢厂内库</t>
  </si>
  <si>
    <r>
      <rPr>
        <sz val="12"/>
        <color rgb="FF000000"/>
        <rFont val="Noto Sans"/>
        <family val="2"/>
      </rPr>
      <t xml:space="preserve">辽宁省本溪市平山区东明路</t>
    </r>
    <r>
      <rPr>
        <sz val="12"/>
        <color rgb="FF000000"/>
        <rFont val="Arial"/>
        <family val="2"/>
      </rPr>
      <t xml:space="preserve">9</t>
    </r>
    <r>
      <rPr>
        <sz val="12"/>
        <color rgb="FF000000"/>
        <rFont val="Noto Sans"/>
        <family val="2"/>
      </rPr>
      <t xml:space="preserve">号</t>
    </r>
  </si>
  <si>
    <t xml:space="preserve">刘赢</t>
  </si>
  <si>
    <t xml:space="preserve">18904147896</t>
  </si>
  <si>
    <t xml:space="preserve">WP20717</t>
  </si>
  <si>
    <r>
      <rPr>
        <sz val="12"/>
        <color rgb="FF000000"/>
        <rFont val="Noto Sans"/>
        <family val="2"/>
      </rPr>
      <t xml:space="preserve">二热轧库（</t>
    </r>
    <r>
      <rPr>
        <sz val="12"/>
        <color rgb="FF000000"/>
        <rFont val="Arial"/>
        <family val="2"/>
      </rPr>
      <t xml:space="preserve">H2)</t>
    </r>
  </si>
  <si>
    <t xml:space="preserve">老本钢厂区</t>
  </si>
  <si>
    <t xml:space="preserve">韩刚</t>
  </si>
  <si>
    <t xml:space="preserve">18041406066</t>
  </si>
  <si>
    <t xml:space="preserve">WP20718</t>
  </si>
  <si>
    <t xml:space="preserve">广州博汇大宗电子商务有限公司—弘凯库</t>
  </si>
  <si>
    <r>
      <rPr>
        <sz val="12"/>
        <color rgb="FF000000"/>
        <rFont val="Noto Sans"/>
        <family val="2"/>
      </rPr>
      <t xml:space="preserve">广州市白云区江高镇唐阁北路</t>
    </r>
    <r>
      <rPr>
        <sz val="12"/>
        <color rgb="FF000000"/>
        <rFont val="Arial"/>
        <family val="2"/>
      </rPr>
      <t xml:space="preserve">48</t>
    </r>
    <r>
      <rPr>
        <sz val="12"/>
        <color rgb="FF000000"/>
        <rFont val="Noto Sans"/>
        <family val="2"/>
      </rPr>
      <t xml:space="preserve">号</t>
    </r>
  </si>
  <si>
    <t xml:space="preserve">WP20719</t>
  </si>
  <si>
    <t xml:space="preserve">上海钢联南沙货运码头库</t>
  </si>
  <si>
    <r>
      <rPr>
        <sz val="12"/>
        <color rgb="FF000000"/>
        <rFont val="Noto Sans"/>
        <family val="2"/>
      </rPr>
      <t xml:space="preserve">广州市南沙区港前大道北东</t>
    </r>
    <r>
      <rPr>
        <sz val="12"/>
        <color rgb="FF000000"/>
        <rFont val="Arial"/>
        <family val="2"/>
      </rPr>
      <t xml:space="preserve">70</t>
    </r>
    <r>
      <rPr>
        <sz val="12"/>
        <color rgb="FF000000"/>
        <rFont val="Noto Sans"/>
        <family val="2"/>
      </rPr>
      <t xml:space="preserve">米</t>
    </r>
  </si>
  <si>
    <t xml:space="preserve">WP20724</t>
  </si>
  <si>
    <t xml:space="preserve">上海欧冶物流股份有限公司河南高盛库</t>
  </si>
  <si>
    <t xml:space="preserve">河南省原阳县产业聚集区云帆路以南鑫容街以东</t>
  </si>
  <si>
    <t xml:space="preserve">高兆秋</t>
  </si>
  <si>
    <t xml:space="preserve">13835671059</t>
  </si>
  <si>
    <t xml:space="preserve">WP20725</t>
  </si>
  <si>
    <t xml:space="preserve">迁安市鑫雨物流有限公司</t>
  </si>
  <si>
    <t xml:space="preserve">河北省迁安市杨店子镇蚕姑庙村西</t>
  </si>
  <si>
    <t xml:space="preserve">张士喜</t>
  </si>
  <si>
    <t xml:space="preserve">0315-5351232</t>
  </si>
  <si>
    <t xml:space="preserve">WP20726</t>
  </si>
  <si>
    <t xml:space="preserve">唐山市润驰物流有限公司</t>
  </si>
  <si>
    <t xml:space="preserve">河北省唐山市丰润区车轴山路东侧物流大道北侧</t>
  </si>
  <si>
    <t xml:space="preserve">谷方明</t>
  </si>
  <si>
    <t xml:space="preserve">15369498798</t>
  </si>
  <si>
    <t xml:space="preserve">WP20727</t>
  </si>
  <si>
    <t xml:space="preserve">湛江宝钢物流配送有限公司（申港库）</t>
  </si>
  <si>
    <r>
      <rPr>
        <sz val="12"/>
        <color rgb="FF000000"/>
        <rFont val="Noto Sans"/>
        <family val="2"/>
      </rPr>
      <t xml:space="preserve">广东省湛江开发区东海岛幸福路</t>
    </r>
    <r>
      <rPr>
        <sz val="12"/>
        <color rgb="FF000000"/>
        <rFont val="Arial"/>
        <family val="2"/>
      </rPr>
      <t xml:space="preserve">5</t>
    </r>
    <r>
      <rPr>
        <sz val="12"/>
        <color rgb="FF000000"/>
        <rFont val="Noto Sans"/>
        <family val="2"/>
      </rPr>
      <t xml:space="preserve">号</t>
    </r>
  </si>
  <si>
    <t xml:space="preserve">WP20729</t>
  </si>
  <si>
    <t xml:space="preserve">安阳市鑫鼎仓储有限公司</t>
  </si>
  <si>
    <t xml:space="preserve">安阳市殷都区安姚公路北三超钢构厂</t>
  </si>
  <si>
    <t xml:space="preserve">WP20730</t>
  </si>
  <si>
    <r>
      <rPr>
        <sz val="12"/>
        <color rgb="FF000000"/>
        <rFont val="Noto Sans"/>
        <family val="2"/>
      </rPr>
      <t xml:space="preserve">襄阳市襄州区华强路</t>
    </r>
    <r>
      <rPr>
        <sz val="12"/>
        <color rgb="FF000000"/>
        <rFont val="Arial"/>
        <family val="2"/>
      </rPr>
      <t xml:space="preserve">18</t>
    </r>
    <r>
      <rPr>
        <sz val="12"/>
        <color rgb="FF000000"/>
        <rFont val="Noto Sans"/>
        <family val="2"/>
      </rPr>
      <t xml:space="preserve">号</t>
    </r>
  </si>
  <si>
    <t xml:space="preserve">WP20731</t>
  </si>
  <si>
    <t xml:space="preserve">湖北德成钢茂物流港股份有限公司</t>
  </si>
  <si>
    <r>
      <rPr>
        <sz val="12"/>
        <color rgb="FF000000"/>
        <rFont val="Noto Sans"/>
        <family val="2"/>
      </rPr>
      <t xml:space="preserve">湖北省武汉市江夏区大桥新区工业园</t>
    </r>
    <r>
      <rPr>
        <sz val="12"/>
        <color rgb="FF000000"/>
        <rFont val="Arial"/>
        <family val="2"/>
      </rPr>
      <t xml:space="preserve">(107</t>
    </r>
    <r>
      <rPr>
        <sz val="12"/>
        <color rgb="FF000000"/>
        <rFont val="Noto Sans"/>
        <family val="2"/>
      </rPr>
      <t xml:space="preserve">国道以东</t>
    </r>
    <r>
      <rPr>
        <sz val="12"/>
        <color rgb="FF000000"/>
        <rFont val="Arial"/>
        <family val="2"/>
      </rPr>
      <t xml:space="preserve">)</t>
    </r>
  </si>
  <si>
    <t xml:space="preserve">邹治理</t>
  </si>
  <si>
    <t xml:space="preserve">13545120839</t>
  </si>
  <si>
    <t xml:space="preserve">WP20732</t>
  </si>
  <si>
    <t xml:space="preserve">鞍钢民企热轧带钢制品厂</t>
  </si>
  <si>
    <r>
      <rPr>
        <sz val="12"/>
        <color rgb="FF000000"/>
        <rFont val="Noto Sans"/>
        <family val="2"/>
      </rPr>
      <t xml:space="preserve">辽宁省鞍山市立山区集贤街</t>
    </r>
    <r>
      <rPr>
        <sz val="12"/>
        <color rgb="FF000000"/>
        <rFont val="Arial"/>
        <family val="2"/>
      </rPr>
      <t xml:space="preserve">7</t>
    </r>
    <r>
      <rPr>
        <sz val="12"/>
        <color rgb="FF000000"/>
        <rFont val="Noto Sans"/>
        <family val="2"/>
      </rPr>
      <t xml:space="preserve">号</t>
    </r>
  </si>
  <si>
    <t xml:space="preserve">张诗郁</t>
  </si>
  <si>
    <t xml:space="preserve">15242139377</t>
  </si>
  <si>
    <t xml:space="preserve">WP20733</t>
  </si>
  <si>
    <t xml:space="preserve">湖南涟钢物流有限公司</t>
  </si>
  <si>
    <r>
      <rPr>
        <sz val="12"/>
        <color rgb="FF000000"/>
        <rFont val="Noto Sans"/>
        <family val="2"/>
      </rPr>
      <t xml:space="preserve">湖南省娄底市经开区西坪路</t>
    </r>
    <r>
      <rPr>
        <sz val="12"/>
        <color rgb="FF000000"/>
        <rFont val="Arial"/>
        <family val="2"/>
      </rPr>
      <t xml:space="preserve">10</t>
    </r>
    <r>
      <rPr>
        <sz val="12"/>
        <color rgb="FF000000"/>
        <rFont val="Noto Sans"/>
        <family val="2"/>
      </rPr>
      <t xml:space="preserve">号</t>
    </r>
  </si>
  <si>
    <t xml:space="preserve">高琳玉</t>
  </si>
  <si>
    <t xml:space="preserve">13875489101</t>
  </si>
  <si>
    <t xml:space="preserve">WP20734</t>
  </si>
  <si>
    <t xml:space="preserve">常州市旺得福钢材加工有限公司</t>
  </si>
  <si>
    <r>
      <rPr>
        <sz val="12"/>
        <color rgb="FF000000"/>
        <rFont val="Noto Sans"/>
        <family val="2"/>
      </rPr>
      <t xml:space="preserve">江苏省常州市武进区湖塘镇杨江路</t>
    </r>
    <r>
      <rPr>
        <sz val="12"/>
        <color rgb="FF000000"/>
        <rFont val="Arial"/>
        <family val="2"/>
      </rPr>
      <t xml:space="preserve">26</t>
    </r>
    <r>
      <rPr>
        <sz val="12"/>
        <color rgb="FF000000"/>
        <rFont val="Noto Sans"/>
        <family val="2"/>
      </rPr>
      <t xml:space="preserve">号武进钢材市场</t>
    </r>
    <r>
      <rPr>
        <sz val="12"/>
        <color rgb="FF000000"/>
        <rFont val="Arial"/>
        <family val="2"/>
      </rPr>
      <t xml:space="preserve">1</t>
    </r>
    <r>
      <rPr>
        <sz val="12"/>
        <color rgb="FF000000"/>
        <rFont val="Noto Sans"/>
        <family val="2"/>
      </rPr>
      <t xml:space="preserve">号库</t>
    </r>
    <r>
      <rPr>
        <sz val="12"/>
        <color rgb="FF000000"/>
        <rFont val="Arial"/>
        <family val="2"/>
      </rPr>
      <t xml:space="preserve">5.6</t>
    </r>
    <r>
      <rPr>
        <sz val="12"/>
        <color rgb="FF000000"/>
        <rFont val="Noto Sans"/>
        <family val="2"/>
      </rPr>
      <t xml:space="preserve">号门</t>
    </r>
  </si>
  <si>
    <t xml:space="preserve">戴黎娟</t>
  </si>
  <si>
    <t xml:space="preserve">13092580887</t>
  </si>
  <si>
    <t xml:space="preserve">WP20735</t>
  </si>
  <si>
    <t xml:space="preserve">新疆宝新恒源欧冶交易库</t>
  </si>
  <si>
    <r>
      <rPr>
        <sz val="12"/>
        <color rgb="FF000000"/>
        <rFont val="Noto Sans"/>
        <family val="2"/>
      </rPr>
      <t xml:space="preserve">新疆乌鲁木齐市头屯河区头屯河公路</t>
    </r>
    <r>
      <rPr>
        <sz val="12"/>
        <color rgb="FF000000"/>
        <rFont val="Arial"/>
        <family val="2"/>
      </rPr>
      <t xml:space="preserve">1567</t>
    </r>
    <r>
      <rPr>
        <sz val="12"/>
        <color rgb="FF000000"/>
        <rFont val="Noto Sans"/>
        <family val="2"/>
      </rPr>
      <t xml:space="preserve">号</t>
    </r>
  </si>
  <si>
    <t xml:space="preserve">杨晨</t>
  </si>
  <si>
    <t xml:space="preserve">0991-3182228</t>
  </si>
  <si>
    <t xml:space="preserve">WP20736</t>
  </si>
  <si>
    <r>
      <rPr>
        <sz val="12"/>
        <color rgb="FF000000"/>
        <rFont val="Noto Sans"/>
        <family val="2"/>
      </rPr>
      <t xml:space="preserve">上海宝钢运输有限公司</t>
    </r>
    <r>
      <rPr>
        <sz val="12"/>
        <color rgb="FF000000"/>
        <rFont val="Arial"/>
        <family val="2"/>
      </rPr>
      <t xml:space="preserve">10</t>
    </r>
    <r>
      <rPr>
        <sz val="12"/>
        <color rgb="FF000000"/>
        <rFont val="Noto Sans"/>
        <family val="2"/>
      </rPr>
      <t xml:space="preserve">号库（新通豪库）</t>
    </r>
  </si>
  <si>
    <r>
      <rPr>
        <sz val="12"/>
        <color rgb="FF000000"/>
        <rFont val="Noto Sans"/>
        <family val="2"/>
      </rPr>
      <t xml:space="preserve">上海市宝山区春和路</t>
    </r>
    <r>
      <rPr>
        <sz val="12"/>
        <color rgb="FF000000"/>
        <rFont val="Arial"/>
        <family val="2"/>
      </rPr>
      <t xml:space="preserve">638</t>
    </r>
    <r>
      <rPr>
        <sz val="12"/>
        <color rgb="FF000000"/>
        <rFont val="Noto Sans"/>
        <family val="2"/>
      </rPr>
      <t xml:space="preserve">号</t>
    </r>
  </si>
  <si>
    <t xml:space="preserve">56876523</t>
  </si>
  <si>
    <t xml:space="preserve">WP20737</t>
  </si>
  <si>
    <t xml:space="preserve">中车哈尔滨车辆有限公司双盛分公司</t>
  </si>
  <si>
    <r>
      <rPr>
        <sz val="12"/>
        <color rgb="FF000000"/>
        <rFont val="Noto Sans"/>
        <family val="2"/>
      </rPr>
      <t xml:space="preserve">黑龙江省哈尔滨市道外区先锋路</t>
    </r>
    <r>
      <rPr>
        <sz val="12"/>
        <color rgb="FF000000"/>
        <rFont val="Arial"/>
        <family val="2"/>
      </rPr>
      <t xml:space="preserve">18</t>
    </r>
    <r>
      <rPr>
        <sz val="12"/>
        <color rgb="FF000000"/>
        <rFont val="Noto Sans"/>
        <family val="2"/>
      </rPr>
      <t xml:space="preserve">号</t>
    </r>
  </si>
  <si>
    <t xml:space="preserve">李敬涛</t>
  </si>
  <si>
    <t xml:space="preserve">13314519867</t>
  </si>
  <si>
    <t xml:space="preserve">WP20738</t>
  </si>
  <si>
    <r>
      <rPr>
        <sz val="12"/>
        <color rgb="FF000000"/>
        <rFont val="Noto Sans"/>
        <family val="2"/>
      </rPr>
      <t xml:space="preserve">上海宝钢运输有限公司</t>
    </r>
    <r>
      <rPr>
        <sz val="12"/>
        <color rgb="FF000000"/>
        <rFont val="Arial"/>
        <family val="2"/>
      </rPr>
      <t xml:space="preserve">11</t>
    </r>
    <r>
      <rPr>
        <sz val="12"/>
        <color rgb="FF000000"/>
        <rFont val="Noto Sans"/>
        <family val="2"/>
      </rPr>
      <t xml:space="preserve">号库（闵圣库）</t>
    </r>
  </si>
  <si>
    <r>
      <rPr>
        <sz val="12"/>
        <color rgb="FF000000"/>
        <rFont val="Noto Sans"/>
        <family val="2"/>
      </rPr>
      <t xml:space="preserve">上海市宝山区联水路</t>
    </r>
    <r>
      <rPr>
        <sz val="12"/>
        <color rgb="FF000000"/>
        <rFont val="Arial"/>
        <family val="2"/>
      </rPr>
      <t xml:space="preserve">169</t>
    </r>
    <r>
      <rPr>
        <sz val="12"/>
        <color rgb="FF000000"/>
        <rFont val="Noto Sans"/>
        <family val="2"/>
      </rPr>
      <t xml:space="preserve">号</t>
    </r>
  </si>
  <si>
    <t xml:space="preserve">刘统强</t>
  </si>
  <si>
    <t xml:space="preserve">13023188417</t>
  </si>
  <si>
    <t xml:space="preserve">WP20739</t>
  </si>
  <si>
    <t xml:space="preserve">广州宝井钢材加工有限公司</t>
  </si>
  <si>
    <r>
      <rPr>
        <sz val="12"/>
        <color rgb="FF000000"/>
        <rFont val="Noto Sans"/>
        <family val="2"/>
      </rPr>
      <t xml:space="preserve">广州市南沙区广意路</t>
    </r>
    <r>
      <rPr>
        <sz val="12"/>
        <color rgb="FF000000"/>
        <rFont val="Arial"/>
        <family val="2"/>
      </rPr>
      <t xml:space="preserve">28</t>
    </r>
    <r>
      <rPr>
        <sz val="12"/>
        <color rgb="FF000000"/>
        <rFont val="Noto Sans"/>
        <family val="2"/>
      </rPr>
      <t xml:space="preserve">号</t>
    </r>
  </si>
  <si>
    <t xml:space="preserve">WP20740</t>
  </si>
  <si>
    <t xml:space="preserve">重庆宝钢钢材加工配送有限公司</t>
  </si>
  <si>
    <t xml:space="preserve">重庆市巴南区天明汽摩产业园</t>
  </si>
  <si>
    <t xml:space="preserve">023-62336617</t>
  </si>
  <si>
    <t xml:space="preserve">WP20741</t>
  </si>
  <si>
    <t xml:space="preserve">北京宝钢北方贸易有限公司</t>
  </si>
  <si>
    <r>
      <rPr>
        <sz val="12"/>
        <color rgb="FF000000"/>
        <rFont val="Noto Sans"/>
        <family val="2"/>
      </rPr>
      <t xml:space="preserve">北京市朝阳区建国门外大街丙</t>
    </r>
    <r>
      <rPr>
        <sz val="12"/>
        <color rgb="FF000000"/>
        <rFont val="Arial"/>
        <family val="2"/>
      </rPr>
      <t xml:space="preserve">12</t>
    </r>
    <r>
      <rPr>
        <sz val="12"/>
        <color rgb="FF000000"/>
        <rFont val="Noto Sans"/>
        <family val="2"/>
      </rPr>
      <t xml:space="preserve">号楼宝钢大厦</t>
    </r>
  </si>
  <si>
    <t xml:space="preserve">WP20742</t>
  </si>
  <si>
    <t xml:space="preserve">江苏思豪金属板业有限公司</t>
  </si>
  <si>
    <r>
      <rPr>
        <sz val="12"/>
        <color rgb="FF000000"/>
        <rFont val="Noto Sans"/>
        <family val="2"/>
      </rPr>
      <t xml:space="preserve">常州市青洋中路</t>
    </r>
    <r>
      <rPr>
        <sz val="12"/>
        <color rgb="FF000000"/>
        <rFont val="Arial"/>
        <family val="2"/>
      </rPr>
      <t xml:space="preserve">1</t>
    </r>
    <r>
      <rPr>
        <sz val="12"/>
        <color rgb="FF000000"/>
        <rFont val="Noto Sans"/>
        <family val="2"/>
      </rPr>
      <t xml:space="preserve">号</t>
    </r>
  </si>
  <si>
    <t xml:space="preserve">丁国方</t>
  </si>
  <si>
    <t xml:space="preserve">13706119876</t>
  </si>
  <si>
    <t xml:space="preserve">WP20743</t>
  </si>
  <si>
    <t xml:space="preserve">马鞍山钢晨酸洗板加工有限公司</t>
  </si>
  <si>
    <r>
      <rPr>
        <sz val="12"/>
        <color rgb="FF000000"/>
        <rFont val="Noto Sans"/>
        <family val="2"/>
      </rPr>
      <t xml:space="preserve">安徽省马鞍山市天门大道</t>
    </r>
    <r>
      <rPr>
        <sz val="12"/>
        <color rgb="FF000000"/>
        <rFont val="Arial"/>
        <family val="2"/>
      </rPr>
      <t xml:space="preserve">2888</t>
    </r>
    <r>
      <rPr>
        <sz val="12"/>
        <color rgb="FF000000"/>
        <rFont val="Noto Sans"/>
        <family val="2"/>
      </rPr>
      <t xml:space="preserve">号</t>
    </r>
  </si>
  <si>
    <t xml:space="preserve">万继明</t>
  </si>
  <si>
    <t xml:space="preserve">13584048574</t>
  </si>
  <si>
    <t xml:space="preserve">WP20744</t>
  </si>
  <si>
    <t xml:space="preserve">商合供应链管理（上海）股份有限公司</t>
  </si>
  <si>
    <r>
      <rPr>
        <sz val="12"/>
        <color rgb="FF000000"/>
        <rFont val="Noto Sans"/>
        <family val="2"/>
      </rPr>
      <t xml:space="preserve">江苏省张家港市保税区港丰公路</t>
    </r>
    <r>
      <rPr>
        <sz val="12"/>
        <color rgb="FF000000"/>
        <rFont val="Arial"/>
        <family val="2"/>
      </rPr>
      <t xml:space="preserve">52</t>
    </r>
    <r>
      <rPr>
        <sz val="12"/>
        <color rgb="FF000000"/>
        <rFont val="Noto Sans"/>
        <family val="2"/>
      </rPr>
      <t xml:space="preserve">号攀华木材交易市场内</t>
    </r>
  </si>
  <si>
    <t xml:space="preserve">WP20745</t>
  </si>
  <si>
    <t xml:space="preserve">泰州华纳钢铁有限公司</t>
  </si>
  <si>
    <r>
      <rPr>
        <sz val="12"/>
        <color rgb="FF000000"/>
        <rFont val="Noto Sans"/>
        <family val="2"/>
      </rPr>
      <t xml:space="preserve">江苏省泰州市海陵区江洲北路</t>
    </r>
    <r>
      <rPr>
        <sz val="12"/>
        <color rgb="FF000000"/>
        <rFont val="Arial"/>
        <family val="2"/>
      </rPr>
      <t xml:space="preserve">708</t>
    </r>
    <r>
      <rPr>
        <sz val="12"/>
        <color rgb="FF000000"/>
        <rFont val="Noto Sans"/>
        <family val="2"/>
      </rPr>
      <t xml:space="preserve">号</t>
    </r>
  </si>
  <si>
    <t xml:space="preserve">曹经理</t>
  </si>
  <si>
    <t xml:space="preserve">18905263333</t>
  </si>
  <si>
    <t xml:space="preserve">WP20746</t>
  </si>
  <si>
    <r>
      <rPr>
        <sz val="12"/>
        <color rgb="FF000000"/>
        <rFont val="Noto Sans"/>
        <family val="2"/>
      </rPr>
      <t xml:space="preserve">上海宝钢运输有限公司</t>
    </r>
    <r>
      <rPr>
        <sz val="12"/>
        <color rgb="FF000000"/>
        <rFont val="Arial"/>
        <family val="2"/>
      </rPr>
      <t xml:space="preserve">12</t>
    </r>
    <r>
      <rPr>
        <sz val="12"/>
        <color rgb="FF000000"/>
        <rFont val="Noto Sans"/>
        <family val="2"/>
      </rPr>
      <t xml:space="preserve">号库（沪运库）</t>
    </r>
  </si>
  <si>
    <r>
      <rPr>
        <sz val="12"/>
        <color rgb="FF000000"/>
        <rFont val="Noto Sans"/>
        <family val="2"/>
      </rPr>
      <t xml:space="preserve">上海市宝山区联谊路</t>
    </r>
    <r>
      <rPr>
        <sz val="12"/>
        <color rgb="FF000000"/>
        <rFont val="Arial"/>
        <family val="2"/>
      </rPr>
      <t xml:space="preserve">205</t>
    </r>
    <r>
      <rPr>
        <sz val="12"/>
        <color rgb="FF000000"/>
        <rFont val="Noto Sans"/>
        <family val="2"/>
      </rPr>
      <t xml:space="preserve">号</t>
    </r>
  </si>
  <si>
    <r>
      <rPr>
        <sz val="12"/>
        <rFont val="Noto Sans"/>
        <family val="2"/>
      </rPr>
      <t xml:space="preserve">李桂永</t>
    </r>
    <r>
      <rPr>
        <sz val="12"/>
        <rFont val="Arial"/>
        <family val="2"/>
      </rPr>
      <t xml:space="preserve">/</t>
    </r>
    <r>
      <rPr>
        <sz val="12"/>
        <rFont val="Noto Sans"/>
        <family val="2"/>
      </rPr>
      <t xml:space="preserve">汤志刚</t>
    </r>
  </si>
  <si>
    <t xml:space="preserve">13524248166/021-66010008</t>
  </si>
  <si>
    <t xml:space="preserve">WP20747</t>
  </si>
  <si>
    <t xml:space="preserve">北方恒达物流有限公司</t>
  </si>
  <si>
    <t xml:space="preserve">辽宁省本溪市平山区北台街道富家村</t>
  </si>
  <si>
    <t xml:space="preserve">万博</t>
  </si>
  <si>
    <t xml:space="preserve">15304143006</t>
  </si>
  <si>
    <t xml:space="preserve">WP20748</t>
  </si>
  <si>
    <t xml:space="preserve">上海菱天金属制品厂</t>
  </si>
  <si>
    <t xml:space="preserve">17301779533</t>
  </si>
  <si>
    <t xml:space="preserve">WP20749</t>
  </si>
  <si>
    <t xml:space="preserve">南京佺友物流有限公司</t>
  </si>
  <si>
    <r>
      <rPr>
        <sz val="12"/>
        <color rgb="FF000000"/>
        <rFont val="Noto Sans"/>
        <family val="2"/>
      </rPr>
      <t xml:space="preserve">南京市浦口区沿江街道浦洲路</t>
    </r>
    <r>
      <rPr>
        <sz val="12"/>
        <color rgb="FF000000"/>
        <rFont val="Arial"/>
        <family val="2"/>
      </rPr>
      <t xml:space="preserve">35</t>
    </r>
    <r>
      <rPr>
        <sz val="12"/>
        <color rgb="FF000000"/>
        <rFont val="Noto Sans"/>
        <family val="2"/>
      </rPr>
      <t xml:space="preserve">号</t>
    </r>
  </si>
  <si>
    <t xml:space="preserve">17749508613</t>
  </si>
  <si>
    <t xml:space="preserve">WP20750</t>
  </si>
  <si>
    <t xml:space="preserve">上海沪运物流有限公司</t>
  </si>
  <si>
    <t xml:space="preserve">许洋</t>
  </si>
  <si>
    <t xml:space="preserve">13601876087</t>
  </si>
  <si>
    <t xml:space="preserve">WP20751</t>
  </si>
  <si>
    <t xml:space="preserve">首钢鹏龙钢材有限公司（安达库）</t>
  </si>
  <si>
    <t xml:space="preserve">志高新城</t>
  </si>
  <si>
    <r>
      <rPr>
        <sz val="12"/>
        <rFont val="Noto Sans"/>
        <family val="2"/>
      </rPr>
      <t xml:space="preserve">提货</t>
    </r>
    <r>
      <rPr>
        <sz val="12"/>
        <rFont val="Arial"/>
        <family val="2"/>
      </rPr>
      <t xml:space="preserve">010-81463630/</t>
    </r>
    <r>
      <rPr>
        <sz val="12"/>
        <rFont val="Noto Sans"/>
        <family val="2"/>
      </rPr>
      <t xml:space="preserve">加工</t>
    </r>
    <r>
      <rPr>
        <sz val="12"/>
        <rFont val="Arial"/>
        <family val="2"/>
      </rPr>
      <t xml:space="preserve">010-81470120</t>
    </r>
  </si>
  <si>
    <t xml:space="preserve">WP20752</t>
  </si>
  <si>
    <t xml:space="preserve">西宁长丰集团物资有限公司</t>
  </si>
  <si>
    <t xml:space="preserve">WP20753</t>
  </si>
  <si>
    <t xml:space="preserve">广州南沙钢铁物流有限公司</t>
  </si>
  <si>
    <t xml:space="preserve">广州市南沙区龙穴岛启航路</t>
  </si>
  <si>
    <r>
      <rPr>
        <sz val="12"/>
        <rFont val="Noto Sans"/>
        <family val="2"/>
      </rPr>
      <t xml:space="preserve">（</t>
    </r>
    <r>
      <rPr>
        <sz val="12"/>
        <rFont val="Arial"/>
        <family val="2"/>
      </rPr>
      <t xml:space="preserve">020</t>
    </r>
    <r>
      <rPr>
        <sz val="12"/>
        <rFont val="Noto Sans"/>
        <family val="2"/>
      </rPr>
      <t xml:space="preserve">）</t>
    </r>
    <r>
      <rPr>
        <sz val="12"/>
        <rFont val="Arial"/>
        <family val="2"/>
      </rPr>
      <t xml:space="preserve">39058268</t>
    </r>
  </si>
  <si>
    <t xml:space="preserve">WP20754</t>
  </si>
  <si>
    <r>
      <rPr>
        <sz val="12"/>
        <color rgb="FF000000"/>
        <rFont val="Noto Sans"/>
        <family val="2"/>
      </rPr>
      <t xml:space="preserve">芜湖市三山区经济开发区春洲路</t>
    </r>
    <r>
      <rPr>
        <sz val="12"/>
        <color rgb="FF000000"/>
        <rFont val="Arial"/>
        <family val="2"/>
      </rPr>
      <t xml:space="preserve">2</t>
    </r>
    <r>
      <rPr>
        <sz val="12"/>
        <color rgb="FF000000"/>
        <rFont val="Noto Sans"/>
        <family val="2"/>
      </rPr>
      <t xml:space="preserve">号</t>
    </r>
  </si>
  <si>
    <t xml:space="preserve">章琳</t>
  </si>
  <si>
    <t xml:space="preserve">18655311919</t>
  </si>
  <si>
    <t xml:space="preserve">WP20755</t>
  </si>
  <si>
    <t xml:space="preserve">大连永发精密金属有限公司</t>
  </si>
  <si>
    <r>
      <rPr>
        <sz val="12"/>
        <color rgb="FF000000"/>
        <rFont val="Noto Sans"/>
        <family val="2"/>
      </rPr>
      <t xml:space="preserve">辽宁省大连经济技术开发区铁山中路</t>
    </r>
    <r>
      <rPr>
        <sz val="12"/>
        <color rgb="FF000000"/>
        <rFont val="Arial"/>
        <family val="2"/>
      </rPr>
      <t xml:space="preserve">59</t>
    </r>
    <r>
      <rPr>
        <sz val="12"/>
        <color rgb="FF000000"/>
        <rFont val="Noto Sans"/>
        <family val="2"/>
      </rPr>
      <t xml:space="preserve">号</t>
    </r>
  </si>
  <si>
    <t xml:space="preserve">李朝阳</t>
  </si>
  <si>
    <t xml:space="preserve">18940905388</t>
  </si>
  <si>
    <t xml:space="preserve">WP20756</t>
  </si>
  <si>
    <t xml:space="preserve">新疆八钢喀什金属有限公司（八钢交易库）</t>
  </si>
  <si>
    <t xml:space="preserve">WP20757</t>
  </si>
  <si>
    <t xml:space="preserve">重庆浦项宝鼎金属制品有限公司</t>
  </si>
  <si>
    <r>
      <rPr>
        <sz val="12"/>
        <color rgb="FF000000"/>
        <rFont val="Noto Sans"/>
        <family val="2"/>
      </rPr>
      <t xml:space="preserve">重庆市江津区双福新区聚福路</t>
    </r>
    <r>
      <rPr>
        <sz val="12"/>
        <color rgb="FF000000"/>
        <rFont val="Arial"/>
        <family val="2"/>
      </rPr>
      <t xml:space="preserve">2</t>
    </r>
    <r>
      <rPr>
        <sz val="12"/>
        <color rgb="FF000000"/>
        <rFont val="Noto Sans"/>
        <family val="2"/>
      </rPr>
      <t xml:space="preserve">号重庆浦项宝鼎金属制品有限公司</t>
    </r>
  </si>
  <si>
    <t xml:space="preserve">杨雪莲</t>
  </si>
  <si>
    <t xml:space="preserve">15823271658</t>
  </si>
  <si>
    <t xml:space="preserve">WP20758</t>
  </si>
  <si>
    <t xml:space="preserve">八钢北屯仓库</t>
  </si>
  <si>
    <t xml:space="preserve">新疆北屯市工业园区顺达路钢贸物流园院内（新疆久弘钢铁有限公司）</t>
  </si>
  <si>
    <t xml:space="preserve">张慧</t>
  </si>
  <si>
    <t xml:space="preserve">15299711300/0906-3365118</t>
  </si>
  <si>
    <t xml:space="preserve">WP20760</t>
  </si>
  <si>
    <t xml:space="preserve">新余福盈钢材加工有限公司</t>
  </si>
  <si>
    <t xml:space="preserve">江西省新余市经济开发区</t>
  </si>
  <si>
    <t xml:space="preserve">宁经理</t>
  </si>
  <si>
    <t xml:space="preserve">16607905553</t>
  </si>
  <si>
    <t xml:space="preserve">WP20761</t>
  </si>
  <si>
    <t xml:space="preserve">上海钢之杰钢结构建筑系统有限公司</t>
  </si>
  <si>
    <r>
      <rPr>
        <sz val="12"/>
        <color rgb="FF000000"/>
        <rFont val="Noto Sans"/>
        <family val="2"/>
      </rPr>
      <t xml:space="preserve">上海市宝山区罗宁路</t>
    </r>
    <r>
      <rPr>
        <sz val="12"/>
        <color rgb="FF000000"/>
        <rFont val="Arial"/>
        <family val="2"/>
      </rPr>
      <t xml:space="preserve">1309</t>
    </r>
    <r>
      <rPr>
        <sz val="12"/>
        <color rgb="FF000000"/>
        <rFont val="Noto Sans"/>
        <family val="2"/>
      </rPr>
      <t xml:space="preserve">号</t>
    </r>
  </si>
  <si>
    <t xml:space="preserve">储照群</t>
  </si>
  <si>
    <t xml:space="preserve">15901655674</t>
  </si>
  <si>
    <t xml:space="preserve">WP20762</t>
  </si>
  <si>
    <t xml:space="preserve">上海益钢实业有限公司</t>
  </si>
  <si>
    <r>
      <rPr>
        <sz val="12"/>
        <color rgb="FF000000"/>
        <rFont val="Noto Sans"/>
        <family val="2"/>
      </rPr>
      <t xml:space="preserve">上海市宝山区长江路</t>
    </r>
    <r>
      <rPr>
        <sz val="12"/>
        <color rgb="FF000000"/>
        <rFont val="Arial"/>
        <family val="2"/>
      </rPr>
      <t xml:space="preserve">255</t>
    </r>
    <r>
      <rPr>
        <sz val="12"/>
        <color rgb="FF000000"/>
        <rFont val="Noto Sans"/>
        <family val="2"/>
      </rPr>
      <t xml:space="preserve">号</t>
    </r>
    <r>
      <rPr>
        <sz val="12"/>
        <color rgb="FF000000"/>
        <rFont val="Arial"/>
        <family val="2"/>
      </rPr>
      <t xml:space="preserve">2-3</t>
    </r>
    <r>
      <rPr>
        <sz val="12"/>
        <color rgb="FF000000"/>
        <rFont val="Noto Sans"/>
        <family val="2"/>
      </rPr>
      <t xml:space="preserve">号库</t>
    </r>
  </si>
  <si>
    <t xml:space="preserve">石磊</t>
  </si>
  <si>
    <t xml:space="preserve">18121329776</t>
  </si>
  <si>
    <t xml:space="preserve">WP20763</t>
  </si>
  <si>
    <t xml:space="preserve">浙江华顺金属材料有限公司</t>
  </si>
  <si>
    <r>
      <rPr>
        <sz val="12"/>
        <color rgb="FF000000"/>
        <rFont val="Noto Sans"/>
        <family val="2"/>
      </rPr>
      <t xml:space="preserve">浙江省桐乡市经济开发区环城南路</t>
    </r>
    <r>
      <rPr>
        <sz val="12"/>
        <color rgb="FF000000"/>
        <rFont val="Arial"/>
        <family val="2"/>
      </rPr>
      <t xml:space="preserve">2589</t>
    </r>
    <r>
      <rPr>
        <sz val="12"/>
        <color rgb="FF000000"/>
        <rFont val="Noto Sans"/>
        <family val="2"/>
      </rPr>
      <t xml:space="preserve">号</t>
    </r>
  </si>
  <si>
    <t xml:space="preserve">张浙江</t>
  </si>
  <si>
    <t xml:space="preserve">13958021856</t>
  </si>
  <si>
    <t xml:space="preserve">WP20764</t>
  </si>
  <si>
    <t xml:space="preserve">山钢日照库</t>
  </si>
  <si>
    <r>
      <rPr>
        <sz val="12"/>
        <color rgb="FF000000"/>
        <rFont val="Noto Sans"/>
        <family val="2"/>
      </rPr>
      <t xml:space="preserve">山东省日照市东港区临钢路</t>
    </r>
    <r>
      <rPr>
        <sz val="12"/>
        <color rgb="FF000000"/>
        <rFont val="Arial"/>
        <family val="2"/>
      </rPr>
      <t xml:space="preserve">1</t>
    </r>
    <r>
      <rPr>
        <sz val="12"/>
        <color rgb="FF000000"/>
        <rFont val="Noto Sans"/>
        <family val="2"/>
      </rPr>
      <t xml:space="preserve">号</t>
    </r>
  </si>
  <si>
    <t xml:space="preserve">张桥智</t>
  </si>
  <si>
    <t xml:space="preserve">13280424555</t>
  </si>
  <si>
    <t xml:space="preserve">WP20765</t>
  </si>
  <si>
    <t xml:space="preserve">湖南涟钢钢材加工配送有限公司长沙分公司（九峰诚运物流园）</t>
  </si>
  <si>
    <t xml:space="preserve">长沙市天心区黑石铺街道九峰运诚物流园</t>
  </si>
  <si>
    <t xml:space="preserve">肖滔</t>
  </si>
  <si>
    <t xml:space="preserve">15273806006</t>
  </si>
  <si>
    <t xml:space="preserve">WP20766</t>
  </si>
  <si>
    <r>
      <rPr>
        <sz val="12"/>
        <color rgb="FF000000"/>
        <rFont val="Noto Sans"/>
        <family val="2"/>
      </rPr>
      <t xml:space="preserve">上海宝钢运输有限公司</t>
    </r>
    <r>
      <rPr>
        <sz val="12"/>
        <color rgb="FF000000"/>
        <rFont val="Arial"/>
        <family val="2"/>
      </rPr>
      <t xml:space="preserve">23</t>
    </r>
    <r>
      <rPr>
        <sz val="12"/>
        <color rgb="FF000000"/>
        <rFont val="Noto Sans"/>
        <family val="2"/>
      </rPr>
      <t xml:space="preserve">库（浦达库）</t>
    </r>
  </si>
  <si>
    <r>
      <rPr>
        <sz val="12"/>
        <color rgb="FF000000"/>
        <rFont val="Noto Sans"/>
        <family val="2"/>
      </rPr>
      <t xml:space="preserve">上海宝山区联谊路</t>
    </r>
    <r>
      <rPr>
        <sz val="12"/>
        <color rgb="FF000000"/>
        <rFont val="Arial"/>
        <family val="2"/>
      </rPr>
      <t xml:space="preserve">398</t>
    </r>
    <r>
      <rPr>
        <sz val="12"/>
        <color rgb="FF000000"/>
        <rFont val="Noto Sans"/>
        <family val="2"/>
      </rPr>
      <t xml:space="preserve">号</t>
    </r>
  </si>
  <si>
    <t xml:space="preserve">WP20767</t>
  </si>
  <si>
    <t xml:space="preserve">重庆鹏程金属材料有限责任公司</t>
  </si>
  <si>
    <r>
      <rPr>
        <sz val="12"/>
        <color rgb="FF000000"/>
        <rFont val="Noto Sans"/>
        <family val="2"/>
      </rPr>
      <t xml:space="preserve">重庆市九龙坡区九龙园区火炬大道</t>
    </r>
    <r>
      <rPr>
        <sz val="12"/>
        <color rgb="FF000000"/>
        <rFont val="Arial"/>
        <family val="2"/>
      </rPr>
      <t xml:space="preserve">9</t>
    </r>
    <r>
      <rPr>
        <sz val="12"/>
        <color rgb="FF000000"/>
        <rFont val="Noto Sans"/>
        <family val="2"/>
      </rPr>
      <t xml:space="preserve">号</t>
    </r>
  </si>
  <si>
    <t xml:space="preserve">刘群</t>
  </si>
  <si>
    <t xml:space="preserve">13983455162</t>
  </si>
  <si>
    <t xml:space="preserve">WP20769</t>
  </si>
  <si>
    <t xml:space="preserve">广州宝钢井昌钢材加工配送有限公司</t>
  </si>
  <si>
    <r>
      <rPr>
        <sz val="12"/>
        <color rgb="FF000000"/>
        <rFont val="Noto Sans"/>
        <family val="2"/>
      </rPr>
      <t xml:space="preserve">广东省广州市南沙区广意路</t>
    </r>
    <r>
      <rPr>
        <sz val="12"/>
        <color rgb="FF000000"/>
        <rFont val="Arial"/>
        <family val="2"/>
      </rPr>
      <t xml:space="preserve">28</t>
    </r>
    <r>
      <rPr>
        <sz val="12"/>
        <color rgb="FF000000"/>
        <rFont val="Noto Sans"/>
        <family val="2"/>
      </rPr>
      <t xml:space="preserve">号</t>
    </r>
  </si>
  <si>
    <t xml:space="preserve">郭智冲</t>
  </si>
  <si>
    <t xml:space="preserve">020-39098168</t>
  </si>
  <si>
    <t xml:space="preserve">WP20770</t>
  </si>
  <si>
    <t xml:space="preserve">北京金隅商贸有限公司</t>
  </si>
  <si>
    <t xml:space="preserve">唐山市丰润区唐丰快速路东侧</t>
  </si>
  <si>
    <t xml:space="preserve">魏钊</t>
  </si>
  <si>
    <t xml:space="preserve">18510191129</t>
  </si>
  <si>
    <t xml:space="preserve">WP20771</t>
  </si>
  <si>
    <t xml:space="preserve">联合物流（江阴）有限公司</t>
  </si>
  <si>
    <r>
      <rPr>
        <sz val="12"/>
        <color rgb="FF000000"/>
        <rFont val="Noto Sans"/>
        <family val="2"/>
      </rPr>
      <t xml:space="preserve">江苏省江阴市夏港街道苏港路</t>
    </r>
    <r>
      <rPr>
        <sz val="12"/>
        <color rgb="FF000000"/>
        <rFont val="Arial"/>
        <family val="2"/>
      </rPr>
      <t xml:space="preserve">5</t>
    </r>
    <r>
      <rPr>
        <sz val="12"/>
        <color rgb="FF000000"/>
        <rFont val="Noto Sans"/>
        <family val="2"/>
      </rPr>
      <t xml:space="preserve">号</t>
    </r>
  </si>
  <si>
    <t xml:space="preserve">鲍小丹</t>
  </si>
  <si>
    <t xml:space="preserve">0510-86037067</t>
  </si>
  <si>
    <t xml:space="preserve">WP20772</t>
  </si>
  <si>
    <t xml:space="preserve">湖南地球村供应链有限公司</t>
  </si>
  <si>
    <r>
      <rPr>
        <sz val="12"/>
        <color rgb="FF000000"/>
        <rFont val="Noto Sans"/>
        <family val="2"/>
      </rPr>
      <t xml:space="preserve">新开铺路</t>
    </r>
    <r>
      <rPr>
        <sz val="12"/>
        <color rgb="FF000000"/>
        <rFont val="Arial"/>
        <family val="2"/>
      </rPr>
      <t xml:space="preserve">1348</t>
    </r>
    <r>
      <rPr>
        <sz val="12"/>
        <color rgb="FF000000"/>
        <rFont val="Noto Sans"/>
        <family val="2"/>
      </rPr>
      <t xml:space="preserve">号湖南钢材大市场第</t>
    </r>
    <r>
      <rPr>
        <sz val="12"/>
        <color rgb="FF000000"/>
        <rFont val="Arial"/>
        <family val="2"/>
      </rPr>
      <t xml:space="preserve">1-20</t>
    </r>
    <r>
      <rPr>
        <sz val="12"/>
        <color rgb="FF000000"/>
        <rFont val="Noto Sans"/>
        <family val="2"/>
      </rPr>
      <t xml:space="preserve">栋一单元</t>
    </r>
    <r>
      <rPr>
        <sz val="12"/>
        <color rgb="FF000000"/>
        <rFont val="Arial"/>
        <family val="2"/>
      </rPr>
      <t xml:space="preserve">111</t>
    </r>
    <r>
      <rPr>
        <sz val="12"/>
        <color rgb="FF000000"/>
        <rFont val="Noto Sans"/>
        <family val="2"/>
      </rPr>
      <t xml:space="preserve">号</t>
    </r>
  </si>
  <si>
    <t xml:space="preserve">姚宝重</t>
  </si>
  <si>
    <t xml:space="preserve">13874827778</t>
  </si>
  <si>
    <t xml:space="preserve">WP20773</t>
  </si>
  <si>
    <t xml:space="preserve">鞍钢钢材加工配送（长春）有限公司</t>
  </si>
  <si>
    <r>
      <rPr>
        <sz val="12"/>
        <color rgb="FF000000"/>
        <rFont val="Noto Sans"/>
        <family val="2"/>
      </rPr>
      <t xml:space="preserve">长春市朝阳区光谷大街</t>
    </r>
    <r>
      <rPr>
        <sz val="12"/>
        <color rgb="FF000000"/>
        <rFont val="Arial"/>
        <family val="2"/>
      </rPr>
      <t xml:space="preserve">3599</t>
    </r>
    <r>
      <rPr>
        <sz val="12"/>
        <color rgb="FF000000"/>
        <rFont val="Noto Sans"/>
        <family val="2"/>
      </rPr>
      <t xml:space="preserve">号</t>
    </r>
  </si>
  <si>
    <t xml:space="preserve">杨明明</t>
  </si>
  <si>
    <t xml:space="preserve">18043217416</t>
  </si>
  <si>
    <t xml:space="preserve">WP20774</t>
  </si>
  <si>
    <t xml:space="preserve">宝钢股份黄石涂镀板有限公司（新港基地）</t>
  </si>
  <si>
    <r>
      <rPr>
        <sz val="12"/>
        <color rgb="FF000000"/>
        <rFont val="Noto Sans"/>
        <family val="2"/>
      </rPr>
      <t xml:space="preserve">湖北省黄石市阳新县韦源口镇柯祥树宝钢新港</t>
    </r>
    <r>
      <rPr>
        <sz val="12"/>
        <color rgb="FF000000"/>
        <rFont val="Arial"/>
        <family val="2"/>
      </rPr>
      <t xml:space="preserve">(</t>
    </r>
    <r>
      <rPr>
        <sz val="12"/>
        <color rgb="FF000000"/>
        <rFont val="Noto Sans"/>
        <family val="2"/>
      </rPr>
      <t xml:space="preserve">物流</t>
    </r>
    <r>
      <rPr>
        <sz val="12"/>
        <color rgb="FF000000"/>
        <rFont val="Arial"/>
        <family val="2"/>
      </rPr>
      <t xml:space="preserve">)</t>
    </r>
    <r>
      <rPr>
        <sz val="12"/>
        <color rgb="FF000000"/>
        <rFont val="Noto Sans"/>
        <family val="2"/>
      </rPr>
      <t xml:space="preserve">工业园</t>
    </r>
  </si>
  <si>
    <t xml:space="preserve">刘航</t>
  </si>
  <si>
    <t xml:space="preserve">0714-7893608</t>
  </si>
  <si>
    <t xml:space="preserve">WP20775</t>
  </si>
  <si>
    <t xml:space="preserve">河南万庄安阳物流园有限公司</t>
  </si>
  <si>
    <t xml:space="preserve">河南省安阳市汤阴县产业集聚区</t>
  </si>
  <si>
    <t xml:space="preserve">闫伟民</t>
  </si>
  <si>
    <t xml:space="preserve">13939098642</t>
  </si>
  <si>
    <t xml:space="preserve">WP20777</t>
  </si>
  <si>
    <t xml:space="preserve">宝钢德盛不锈钢有限公司厂内库</t>
  </si>
  <si>
    <t xml:space="preserve">罗源湾经济开发区金港工业区金港</t>
  </si>
  <si>
    <t xml:space="preserve">陈文义</t>
  </si>
  <si>
    <t xml:space="preserve">13799919528</t>
  </si>
  <si>
    <t xml:space="preserve">WP20779</t>
  </si>
  <si>
    <t xml:space="preserve">中天厂库</t>
  </si>
  <si>
    <r>
      <rPr>
        <sz val="12"/>
        <color rgb="FF000000"/>
        <rFont val="Noto Sans"/>
        <family val="2"/>
      </rPr>
      <t xml:space="preserve">中吴大道</t>
    </r>
    <r>
      <rPr>
        <sz val="12"/>
        <color rgb="FF000000"/>
        <rFont val="Arial"/>
        <family val="2"/>
      </rPr>
      <t xml:space="preserve">1</t>
    </r>
    <r>
      <rPr>
        <sz val="12"/>
        <color rgb="FF000000"/>
        <rFont val="Noto Sans"/>
        <family val="2"/>
      </rPr>
      <t xml:space="preserve">号</t>
    </r>
  </si>
  <si>
    <t xml:space="preserve">蒋承德</t>
  </si>
  <si>
    <t xml:space="preserve">18621915330</t>
  </si>
  <si>
    <t xml:space="preserve">WP20780</t>
  </si>
  <si>
    <t xml:space="preserve">湖南涟钢钢材加工配送有限公司贵阳分公司（贵州乾朗钢铁物流园）</t>
  </si>
  <si>
    <r>
      <rPr>
        <sz val="12"/>
        <color rgb="FF000000"/>
        <rFont val="Noto Sans"/>
        <family val="2"/>
      </rPr>
      <t xml:space="preserve">富源</t>
    </r>
    <r>
      <rPr>
        <sz val="12"/>
        <color rgb="FF000000"/>
        <rFont val="Arial"/>
        <family val="2"/>
      </rPr>
      <t xml:space="preserve">1</t>
    </r>
    <r>
      <rPr>
        <sz val="12"/>
        <color rgb="FF000000"/>
        <rFont val="Noto Sans"/>
        <family val="2"/>
      </rPr>
      <t xml:space="preserve">号附</t>
    </r>
    <r>
      <rPr>
        <sz val="12"/>
        <color rgb="FF000000"/>
        <rFont val="Arial"/>
        <family val="2"/>
      </rPr>
      <t xml:space="preserve">5</t>
    </r>
    <r>
      <rPr>
        <sz val="12"/>
        <color rgb="FF000000"/>
        <rFont val="Noto Sans"/>
        <family val="2"/>
      </rPr>
      <t xml:space="preserve">号贵州乾朗钢材物流有限公司门面</t>
    </r>
    <r>
      <rPr>
        <sz val="12"/>
        <color rgb="FF000000"/>
        <rFont val="Arial"/>
        <family val="2"/>
      </rPr>
      <t xml:space="preserve">B-1-23</t>
    </r>
  </si>
  <si>
    <t xml:space="preserve">向钢</t>
  </si>
  <si>
    <t xml:space="preserve">15073862424</t>
  </si>
  <si>
    <t xml:space="preserve">WP20781</t>
  </si>
  <si>
    <t xml:space="preserve">定州市长城储运有限公司</t>
  </si>
  <si>
    <r>
      <rPr>
        <sz val="12"/>
        <color rgb="FF000000"/>
        <rFont val="Noto Sans"/>
        <family val="2"/>
      </rPr>
      <t xml:space="preserve">定州市中山西路地道桥西</t>
    </r>
    <r>
      <rPr>
        <sz val="12"/>
        <color rgb="FF000000"/>
        <rFont val="Arial"/>
        <family val="2"/>
      </rPr>
      <t xml:space="preserve">300</t>
    </r>
    <r>
      <rPr>
        <sz val="12"/>
        <color rgb="FF000000"/>
        <rFont val="Noto Sans"/>
        <family val="2"/>
      </rPr>
      <t xml:space="preserve">米</t>
    </r>
  </si>
  <si>
    <t xml:space="preserve">董建辉</t>
  </si>
  <si>
    <t xml:space="preserve">13785226607</t>
  </si>
  <si>
    <t xml:space="preserve">WP20782</t>
  </si>
  <si>
    <r>
      <rPr>
        <sz val="12"/>
        <color rgb="FF000000"/>
        <rFont val="Noto Sans"/>
        <family val="2"/>
      </rPr>
      <t xml:space="preserve">唐山海翼宏润物流有限公司</t>
    </r>
    <r>
      <rPr>
        <sz val="12"/>
        <color rgb="FF000000"/>
        <rFont val="Arial"/>
        <family val="2"/>
      </rPr>
      <t xml:space="preserve">(</t>
    </r>
    <r>
      <rPr>
        <sz val="12"/>
        <color rgb="FF000000"/>
        <rFont val="Noto Sans"/>
        <family val="2"/>
      </rPr>
      <t xml:space="preserve">南昌）</t>
    </r>
  </si>
  <si>
    <t xml:space="preserve">江西省南昌经济开发区蛟桥路</t>
  </si>
  <si>
    <t xml:space="preserve">谢小军</t>
  </si>
  <si>
    <t xml:space="preserve">WP20783</t>
  </si>
  <si>
    <t xml:space="preserve">辽沈天物板材加工有限公司</t>
  </si>
  <si>
    <r>
      <rPr>
        <sz val="12"/>
        <color rgb="FF000000"/>
        <rFont val="Noto Sans"/>
        <family val="2"/>
      </rPr>
      <t xml:space="preserve">大东区榆林大街</t>
    </r>
    <r>
      <rPr>
        <sz val="12"/>
        <color rgb="FF000000"/>
        <rFont val="Arial"/>
        <family val="2"/>
      </rPr>
      <t xml:space="preserve">38</t>
    </r>
    <r>
      <rPr>
        <sz val="12"/>
        <color rgb="FF000000"/>
        <rFont val="Noto Sans"/>
        <family val="2"/>
      </rPr>
      <t xml:space="preserve">号</t>
    </r>
  </si>
  <si>
    <t xml:space="preserve">郭轩</t>
  </si>
  <si>
    <t xml:space="preserve">13591489877</t>
  </si>
  <si>
    <t xml:space="preserve">WP20784</t>
  </si>
  <si>
    <t xml:space="preserve">湖南国钢工贸有限公司（湘钢洪盛仓储物流园）</t>
  </si>
  <si>
    <r>
      <rPr>
        <sz val="12"/>
        <color rgb="FF000000"/>
        <rFont val="Noto Sans"/>
        <family val="2"/>
      </rPr>
      <t xml:space="preserve">高新区双马工业区车站南路</t>
    </r>
    <r>
      <rPr>
        <sz val="12"/>
        <color rgb="FF000000"/>
        <rFont val="Arial"/>
        <family val="2"/>
      </rPr>
      <t xml:space="preserve">23</t>
    </r>
    <r>
      <rPr>
        <sz val="12"/>
        <color rgb="FF000000"/>
        <rFont val="Noto Sans"/>
        <family val="2"/>
      </rPr>
      <t xml:space="preserve">号洪盛物流园</t>
    </r>
  </si>
  <si>
    <t xml:space="preserve">杨欣</t>
  </si>
  <si>
    <t xml:space="preserve">18229719456</t>
  </si>
  <si>
    <t xml:space="preserve">WP20785</t>
  </si>
  <si>
    <t xml:space="preserve">青山区武汉宝通长航库</t>
  </si>
  <si>
    <r>
      <rPr>
        <sz val="12"/>
        <color rgb="FF000000"/>
        <rFont val="Noto Sans"/>
        <family val="2"/>
      </rPr>
      <t xml:space="preserve">武汉市青山区中国长航船舶重工总公司船厂</t>
    </r>
    <r>
      <rPr>
        <sz val="12"/>
        <color rgb="FF000000"/>
        <rFont val="Arial"/>
        <family val="2"/>
      </rPr>
      <t xml:space="preserve">3</t>
    </r>
    <r>
      <rPr>
        <sz val="12"/>
        <color rgb="FF000000"/>
        <rFont val="Noto Sans"/>
        <family val="2"/>
      </rPr>
      <t xml:space="preserve">号门</t>
    </r>
  </si>
  <si>
    <t xml:space="preserve">17740500880</t>
  </si>
  <si>
    <t xml:space="preserve">WP20786</t>
  </si>
  <si>
    <t xml:space="preserve">太仓万方国际码头有限公司</t>
  </si>
  <si>
    <t xml:space="preserve">江苏省苏州市太仓市滨江大道</t>
  </si>
  <si>
    <t xml:space="preserve">金兰</t>
  </si>
  <si>
    <t xml:space="preserve">051253660683</t>
  </si>
  <si>
    <t xml:space="preserve">WP20787</t>
  </si>
  <si>
    <t xml:space="preserve">武汉一望实业有限公司</t>
  </si>
  <si>
    <t xml:space="preserve">湖北省武汉市蔡甸区常福工业园常禄大道</t>
  </si>
  <si>
    <t xml:space="preserve">18771988996</t>
  </si>
  <si>
    <t xml:space="preserve">WP20788</t>
  </si>
  <si>
    <t xml:space="preserve">青岛迈朗格金属加工配送有限公司</t>
  </si>
  <si>
    <r>
      <rPr>
        <sz val="12"/>
        <color rgb="FF000000"/>
        <rFont val="Noto Sans"/>
        <family val="2"/>
      </rPr>
      <t xml:space="preserve">山东省青岛市城阳区棘洪滩街道铁家庄村</t>
    </r>
    <r>
      <rPr>
        <sz val="12"/>
        <color rgb="FF000000"/>
        <rFont val="Arial"/>
        <family val="2"/>
      </rPr>
      <t xml:space="preserve">0808</t>
    </r>
    <r>
      <rPr>
        <sz val="12"/>
        <color rgb="FF000000"/>
        <rFont val="Noto Sans"/>
        <family val="2"/>
      </rPr>
      <t xml:space="preserve">号</t>
    </r>
  </si>
  <si>
    <t xml:space="preserve">纪海建</t>
  </si>
  <si>
    <t xml:space="preserve">17753208567</t>
  </si>
  <si>
    <t xml:space="preserve">WP20789</t>
  </si>
  <si>
    <t xml:space="preserve">天津市福瑞鑫钢铁有限公司</t>
  </si>
  <si>
    <t xml:space="preserve">天津市东丽区军粮城东金路兴农桥桥旁</t>
  </si>
  <si>
    <t xml:space="preserve">刘生奎</t>
  </si>
  <si>
    <t xml:space="preserve">13512086002</t>
  </si>
  <si>
    <t xml:space="preserve">WP20790</t>
  </si>
  <si>
    <t xml:space="preserve">佛山市南海区九江定安货运码头（普通合伙）</t>
  </si>
  <si>
    <t xml:space="preserve">陆有为</t>
  </si>
  <si>
    <t xml:space="preserve">13928601543</t>
  </si>
  <si>
    <t xml:space="preserve">WP20791</t>
  </si>
  <si>
    <t xml:space="preserve">湖南国钢工贸有限公司（湖南联正仓储有限公司）</t>
  </si>
  <si>
    <r>
      <rPr>
        <sz val="12"/>
        <color rgb="FF000000"/>
        <rFont val="Noto Sans"/>
        <family val="2"/>
      </rPr>
      <t xml:space="preserve"> 湖南省长沙市天心区钢材大市场 黑石铺披塘路</t>
    </r>
    <r>
      <rPr>
        <sz val="12"/>
        <color rgb="FF000000"/>
        <rFont val="Arial"/>
        <family val="2"/>
      </rPr>
      <t xml:space="preserve">55</t>
    </r>
    <r>
      <rPr>
        <sz val="12"/>
        <color rgb="FF000000"/>
        <rFont val="Noto Sans"/>
        <family val="2"/>
      </rPr>
      <t xml:space="preserve">号</t>
    </r>
  </si>
  <si>
    <t xml:space="preserve">13637475439</t>
  </si>
  <si>
    <t xml:space="preserve">WP20792</t>
  </si>
  <si>
    <t xml:space="preserve">首钢长钢厂内库</t>
  </si>
  <si>
    <r>
      <rPr>
        <sz val="12"/>
        <color rgb="FF000000"/>
        <rFont val="Noto Sans"/>
        <family val="2"/>
      </rPr>
      <t xml:space="preserve">故县东大街</t>
    </r>
    <r>
      <rPr>
        <sz val="12"/>
        <color rgb="FF000000"/>
        <rFont val="Arial"/>
        <family val="2"/>
      </rPr>
      <t xml:space="preserve">9</t>
    </r>
    <r>
      <rPr>
        <sz val="12"/>
        <color rgb="FF000000"/>
        <rFont val="Noto Sans"/>
        <family val="2"/>
      </rPr>
      <t xml:space="preserve">号</t>
    </r>
  </si>
  <si>
    <t xml:space="preserve">付浩</t>
  </si>
  <si>
    <t xml:space="preserve">13509758867</t>
  </si>
  <si>
    <t xml:space="preserve">WP20793</t>
  </si>
  <si>
    <t xml:space="preserve">浙江德清升华临杭物流有限公司</t>
  </si>
  <si>
    <r>
      <rPr>
        <sz val="12"/>
        <color rgb="FF000000"/>
        <rFont val="Noto Sans"/>
        <family val="2"/>
      </rPr>
      <t xml:space="preserve">浙江省湖州市德清县雷甸镇临杭大道</t>
    </r>
    <r>
      <rPr>
        <sz val="12"/>
        <color rgb="FF000000"/>
        <rFont val="Arial"/>
        <family val="2"/>
      </rPr>
      <t xml:space="preserve">98</t>
    </r>
    <r>
      <rPr>
        <sz val="12"/>
        <color rgb="FF000000"/>
        <rFont val="Noto Sans"/>
        <family val="2"/>
      </rPr>
      <t xml:space="preserve">号</t>
    </r>
  </si>
  <si>
    <t xml:space="preserve">15167119890</t>
  </si>
  <si>
    <t xml:space="preserve">WP20794</t>
  </si>
  <si>
    <t xml:space="preserve">贵阳昊华贸易有限公司</t>
  </si>
  <si>
    <t xml:space="preserve">李浩</t>
  </si>
  <si>
    <t xml:space="preserve">085183795023</t>
  </si>
  <si>
    <t xml:space="preserve">WP20796</t>
  </si>
  <si>
    <r>
      <rPr>
        <sz val="12"/>
        <color rgb="FF000000"/>
        <rFont val="Noto Sans"/>
        <family val="2"/>
      </rPr>
      <t xml:space="preserve">上海宝钢运输有限公司台州</t>
    </r>
    <r>
      <rPr>
        <sz val="12"/>
        <color rgb="FF000000"/>
        <rFont val="Arial"/>
        <family val="2"/>
      </rPr>
      <t xml:space="preserve">W02</t>
    </r>
    <r>
      <rPr>
        <sz val="12"/>
        <color rgb="FF000000"/>
        <rFont val="Noto Sans"/>
        <family val="2"/>
      </rPr>
      <t xml:space="preserve">库</t>
    </r>
  </si>
  <si>
    <r>
      <rPr>
        <sz val="12"/>
        <color rgb="FF000000"/>
        <rFont val="Noto Sans"/>
        <family val="2"/>
      </rPr>
      <t xml:space="preserve">浙江省台州市椒江区前所街道沿海工业功能区</t>
    </r>
    <r>
      <rPr>
        <sz val="12"/>
        <color rgb="FF000000"/>
        <rFont val="Arial"/>
        <family val="2"/>
      </rPr>
      <t xml:space="preserve">S4</t>
    </r>
    <r>
      <rPr>
        <sz val="12"/>
        <color rgb="FF000000"/>
        <rFont val="Noto Sans"/>
        <family val="2"/>
      </rPr>
      <t xml:space="preserve">区块</t>
    </r>
  </si>
  <si>
    <t xml:space="preserve">顾爱国、葛文谦</t>
  </si>
  <si>
    <r>
      <rPr>
        <sz val="12"/>
        <rFont val="Arial"/>
        <family val="2"/>
      </rPr>
      <t xml:space="preserve">13482628317</t>
    </r>
    <r>
      <rPr>
        <sz val="12"/>
        <rFont val="Noto Sans"/>
        <family val="2"/>
      </rPr>
      <t xml:space="preserve">、</t>
    </r>
    <r>
      <rPr>
        <sz val="12"/>
        <rFont val="Arial"/>
        <family val="2"/>
      </rPr>
      <t xml:space="preserve">18263069730</t>
    </r>
  </si>
  <si>
    <t xml:space="preserve">WP20797</t>
  </si>
  <si>
    <r>
      <rPr>
        <sz val="12"/>
        <color rgb="FF000000"/>
        <rFont val="Noto Sans"/>
        <family val="2"/>
      </rPr>
      <t xml:space="preserve">湛江宝钢物流配送有限公司（</t>
    </r>
    <r>
      <rPr>
        <sz val="12"/>
        <color rgb="FF000000"/>
        <rFont val="Arial"/>
        <family val="2"/>
      </rPr>
      <t xml:space="preserve">Z14202</t>
    </r>
    <r>
      <rPr>
        <sz val="12"/>
        <color rgb="FF000000"/>
        <rFont val="Noto Sans"/>
        <family val="2"/>
      </rPr>
      <t xml:space="preserve">）</t>
    </r>
  </si>
  <si>
    <t xml:space="preserve">WP20799</t>
  </si>
  <si>
    <t xml:space="preserve">重钢成都达海库</t>
  </si>
  <si>
    <t xml:space="preserve">杨昆</t>
  </si>
  <si>
    <t xml:space="preserve">15821137562</t>
  </si>
  <si>
    <t xml:space="preserve">WP20800</t>
  </si>
  <si>
    <t xml:space="preserve">重钢重庆龙文库</t>
  </si>
  <si>
    <r>
      <rPr>
        <sz val="12"/>
        <color rgb="FF000000"/>
        <rFont val="Noto Sans"/>
        <family val="2"/>
      </rPr>
      <t xml:space="preserve">重庆市大渡口区金桥路</t>
    </r>
    <r>
      <rPr>
        <sz val="12"/>
        <color rgb="FF000000"/>
        <rFont val="Arial"/>
        <family val="2"/>
      </rPr>
      <t xml:space="preserve">3</t>
    </r>
    <r>
      <rPr>
        <sz val="12"/>
        <color rgb="FF000000"/>
        <rFont val="Noto Sans"/>
        <family val="2"/>
      </rPr>
      <t xml:space="preserve">号</t>
    </r>
  </si>
  <si>
    <t xml:space="preserve">138 8801 9555</t>
  </si>
  <si>
    <t xml:space="preserve">WP20801</t>
  </si>
  <si>
    <t xml:space="preserve">通化钢铁股份有限公司厂内库</t>
  </si>
  <si>
    <r>
      <rPr>
        <sz val="12"/>
        <color rgb="FF000000"/>
        <rFont val="Noto Sans"/>
        <family val="2"/>
      </rPr>
      <t xml:space="preserve">吉林省通化市二道江区东盛路</t>
    </r>
    <r>
      <rPr>
        <sz val="12"/>
        <color rgb="FF000000"/>
        <rFont val="Arial"/>
        <family val="2"/>
      </rPr>
      <t xml:space="preserve">255</t>
    </r>
    <r>
      <rPr>
        <sz val="12"/>
        <color rgb="FF000000"/>
        <rFont val="Noto Sans"/>
        <family val="2"/>
      </rPr>
      <t xml:space="preserve">号</t>
    </r>
  </si>
  <si>
    <t xml:space="preserve">任晓丽</t>
  </si>
  <si>
    <t xml:space="preserve">13039199293</t>
  </si>
  <si>
    <t xml:space="preserve">WP20802</t>
  </si>
  <si>
    <r>
      <rPr>
        <sz val="12"/>
        <color rgb="FF000000"/>
        <rFont val="Noto Sans"/>
        <family val="2"/>
      </rPr>
      <t xml:space="preserve">沈阳钢材配送中心</t>
    </r>
    <r>
      <rPr>
        <sz val="12"/>
        <color rgb="FF000000"/>
        <rFont val="Arial"/>
        <family val="2"/>
      </rPr>
      <t xml:space="preserve">(</t>
    </r>
    <r>
      <rPr>
        <sz val="12"/>
        <color rgb="FF000000"/>
        <rFont val="Noto Sans"/>
        <family val="2"/>
      </rPr>
      <t xml:space="preserve">有限公司</t>
    </r>
    <r>
      <rPr>
        <sz val="12"/>
        <color rgb="FF000000"/>
        <rFont val="Arial"/>
        <family val="2"/>
      </rPr>
      <t xml:space="preserve">)1</t>
    </r>
    <r>
      <rPr>
        <sz val="12"/>
        <color rgb="FF000000"/>
        <rFont val="Noto Sans"/>
        <family val="2"/>
      </rPr>
      <t xml:space="preserve">号库</t>
    </r>
  </si>
  <si>
    <t xml:space="preserve">沈阳市皇姑区鸭绿江北街西窑钢材市场旁</t>
  </si>
  <si>
    <t xml:space="preserve">WP20803</t>
  </si>
  <si>
    <t xml:space="preserve">天津市东华钢铁加工有限公司</t>
  </si>
  <si>
    <r>
      <rPr>
        <sz val="12"/>
        <color rgb="FF000000"/>
        <rFont val="Noto Sans"/>
        <family val="2"/>
      </rPr>
      <t xml:space="preserve">天津开发区西区新环南街</t>
    </r>
    <r>
      <rPr>
        <sz val="12"/>
        <color rgb="FF000000"/>
        <rFont val="Arial"/>
        <family val="2"/>
      </rPr>
      <t xml:space="preserve">51</t>
    </r>
    <r>
      <rPr>
        <sz val="12"/>
        <color rgb="FF000000"/>
        <rFont val="Noto Sans"/>
        <family val="2"/>
      </rPr>
      <t xml:space="preserve">号</t>
    </r>
  </si>
  <si>
    <t xml:space="preserve">王巍</t>
  </si>
  <si>
    <t xml:space="preserve">13920487668</t>
  </si>
  <si>
    <t xml:space="preserve">WP20804</t>
  </si>
  <si>
    <t xml:space="preserve">临沂市建坤商贸有限公司</t>
  </si>
  <si>
    <t xml:space="preserve">临沂市经济开发区江北机电市场</t>
  </si>
  <si>
    <t xml:space="preserve">李管成</t>
  </si>
  <si>
    <t xml:space="preserve">15064912111</t>
  </si>
  <si>
    <t xml:space="preserve">WP20808</t>
  </si>
  <si>
    <t xml:space="preserve">广珠铁路物流发展股份有限公司</t>
  </si>
  <si>
    <t xml:space="preserve">珠海市高栏港经济区广珠铁路西侧</t>
  </si>
  <si>
    <t xml:space="preserve">吴永强</t>
  </si>
  <si>
    <t xml:space="preserve">13727870102</t>
  </si>
  <si>
    <t xml:space="preserve">WP20810</t>
  </si>
  <si>
    <t xml:space="preserve">重庆福然德汽车部件有限公司</t>
  </si>
  <si>
    <r>
      <rPr>
        <sz val="12"/>
        <color rgb="FF000000"/>
        <rFont val="Noto Sans"/>
        <family val="2"/>
      </rPr>
      <t xml:space="preserve">重庆市渝北区龙兴镇迎龙大道</t>
    </r>
    <r>
      <rPr>
        <sz val="12"/>
        <color rgb="FF000000"/>
        <rFont val="Arial"/>
        <family val="2"/>
      </rPr>
      <t xml:space="preserve">19</t>
    </r>
    <r>
      <rPr>
        <sz val="12"/>
        <color rgb="FF000000"/>
        <rFont val="Noto Sans"/>
        <family val="2"/>
      </rPr>
      <t xml:space="preserve">号</t>
    </r>
  </si>
  <si>
    <t xml:space="preserve">王容</t>
  </si>
  <si>
    <t xml:space="preserve">17783801133</t>
  </si>
  <si>
    <t xml:space="preserve">WP20811</t>
  </si>
  <si>
    <t xml:space="preserve">日照虚拟厂内库</t>
  </si>
  <si>
    <t xml:space="preserve">日照虚拟库</t>
  </si>
  <si>
    <t xml:space="preserve">张芸</t>
  </si>
  <si>
    <t xml:space="preserve">18621918800</t>
  </si>
  <si>
    <t xml:space="preserve">WP20812</t>
  </si>
  <si>
    <t xml:space="preserve">上海欧冶物流股份有限公司深圳豪华鹏库</t>
  </si>
  <si>
    <t xml:space="preserve">深圳市龙岗区平湖街道</t>
  </si>
  <si>
    <t xml:space="preserve">WP20813</t>
  </si>
  <si>
    <t xml:space="preserve">鞍钢钢材加工配送（郑州）有限公司</t>
  </si>
  <si>
    <t xml:space="preserve">郑州市中牟县龙飞街</t>
  </si>
  <si>
    <t xml:space="preserve">高铭晨</t>
  </si>
  <si>
    <t xml:space="preserve">18530078112</t>
  </si>
  <si>
    <t xml:space="preserve">WP20814</t>
  </si>
  <si>
    <t xml:space="preserve">美的集团采购中心中心仓</t>
  </si>
  <si>
    <r>
      <rPr>
        <sz val="12"/>
        <color rgb="FF000000"/>
        <rFont val="Noto Sans"/>
        <family val="2"/>
      </rPr>
      <t xml:space="preserve">佛山市顺德区广东顺德美的工业城林港路</t>
    </r>
    <r>
      <rPr>
        <sz val="12"/>
        <color rgb="FF000000"/>
        <rFont val="Arial"/>
        <family val="2"/>
      </rPr>
      <t xml:space="preserve">18</t>
    </r>
    <r>
      <rPr>
        <sz val="12"/>
        <color rgb="FF000000"/>
        <rFont val="Noto Sans"/>
        <family val="2"/>
      </rPr>
      <t xml:space="preserve">号</t>
    </r>
  </si>
  <si>
    <t xml:space="preserve">潘伟兵</t>
  </si>
  <si>
    <t xml:space="preserve">13928281841</t>
  </si>
  <si>
    <t xml:space="preserve">WP20815</t>
  </si>
  <si>
    <t xml:space="preserve">马鞍山钢隆金属制品有限公司</t>
  </si>
  <si>
    <t xml:space="preserve">安徽省马鞍山市当涂经济开发区</t>
  </si>
  <si>
    <t xml:space="preserve">刘发银</t>
  </si>
  <si>
    <t xml:space="preserve">18955589270</t>
  </si>
  <si>
    <t xml:space="preserve">WP20816</t>
  </si>
  <si>
    <t xml:space="preserve">青岛聚兴源能源科技有限公司二号库</t>
  </si>
  <si>
    <r>
      <rPr>
        <sz val="12"/>
        <color rgb="FF000000"/>
        <rFont val="Noto Sans"/>
        <family val="2"/>
      </rPr>
      <t xml:space="preserve">青岛市城阳区南流路</t>
    </r>
    <r>
      <rPr>
        <sz val="12"/>
        <color rgb="FF000000"/>
        <rFont val="Arial"/>
        <family val="2"/>
      </rPr>
      <t xml:space="preserve">7</t>
    </r>
    <r>
      <rPr>
        <sz val="12"/>
        <color rgb="FF000000"/>
        <rFont val="Noto Sans"/>
        <family val="2"/>
      </rPr>
      <t xml:space="preserve">号</t>
    </r>
  </si>
  <si>
    <t xml:space="preserve">王秋萍</t>
  </si>
  <si>
    <t xml:space="preserve">15066890425</t>
  </si>
  <si>
    <t xml:space="preserve">WP20817</t>
  </si>
  <si>
    <t xml:space="preserve">河北新金万利新材料科技有限公司</t>
  </si>
  <si>
    <r>
      <rPr>
        <sz val="12"/>
        <color rgb="FF000000"/>
        <rFont val="Noto Sans"/>
        <family val="2"/>
      </rPr>
      <t xml:space="preserve">河北省邯郸市武安市磁山镇磁山桥远盛制氧东南</t>
    </r>
    <r>
      <rPr>
        <sz val="12"/>
        <color rgb="FF000000"/>
        <rFont val="Arial"/>
        <family val="2"/>
      </rPr>
      <t xml:space="preserve">300</t>
    </r>
    <r>
      <rPr>
        <sz val="12"/>
        <color rgb="FF000000"/>
        <rFont val="Noto Sans"/>
        <family val="2"/>
      </rPr>
      <t xml:space="preserve">米 </t>
    </r>
  </si>
  <si>
    <t xml:space="preserve">李慧慧</t>
  </si>
  <si>
    <t xml:space="preserve">0310-5533318 1800306750</t>
  </si>
  <si>
    <t xml:space="preserve">WP20818</t>
  </si>
  <si>
    <t xml:space="preserve">浙江金瑞环保科技有限公司</t>
  </si>
  <si>
    <r>
      <rPr>
        <sz val="12"/>
        <color rgb="FF000000"/>
        <rFont val="Noto Sans"/>
        <family val="2"/>
      </rPr>
      <t xml:space="preserve">溧阳市戴埠工业园区西顶路</t>
    </r>
    <r>
      <rPr>
        <sz val="12"/>
        <color rgb="FF000000"/>
        <rFont val="Arial"/>
        <family val="2"/>
      </rPr>
      <t xml:space="preserve">2</t>
    </r>
    <r>
      <rPr>
        <sz val="12"/>
        <color rgb="FF000000"/>
        <rFont val="Noto Sans"/>
        <family val="2"/>
      </rPr>
      <t xml:space="preserve">号</t>
    </r>
  </si>
  <si>
    <t xml:space="preserve">熊烨</t>
  </si>
  <si>
    <t xml:space="preserve">18921051000</t>
  </si>
  <si>
    <t xml:space="preserve">WP20819</t>
  </si>
  <si>
    <t xml:space="preserve">重庆重铁巨龙储运有限公司 （八钢）</t>
  </si>
  <si>
    <t xml:space="preserve">WP20821</t>
  </si>
  <si>
    <t xml:space="preserve">东莞市盛隆物流有限公司</t>
  </si>
  <si>
    <t xml:space="preserve">东莞市麻涌镇漳澎村物流区新港南路新港码头</t>
  </si>
  <si>
    <t xml:space="preserve">柯美松</t>
  </si>
  <si>
    <t xml:space="preserve">13760022225</t>
  </si>
  <si>
    <t xml:space="preserve">WP20822</t>
  </si>
  <si>
    <t xml:space="preserve">厦门金龙汽车车身有限公司 </t>
  </si>
  <si>
    <r>
      <rPr>
        <sz val="12"/>
        <color rgb="FF000000"/>
        <rFont val="Noto Sans"/>
        <family val="2"/>
      </rPr>
      <t xml:space="preserve">灌口镇灌口中路</t>
    </r>
    <r>
      <rPr>
        <sz val="12"/>
        <color rgb="FF000000"/>
        <rFont val="Arial"/>
        <family val="2"/>
      </rPr>
      <t xml:space="preserve">169</t>
    </r>
    <r>
      <rPr>
        <sz val="12"/>
        <color rgb="FF000000"/>
        <rFont val="Noto Sans"/>
        <family val="2"/>
      </rPr>
      <t xml:space="preserve">号</t>
    </r>
  </si>
  <si>
    <t xml:space="preserve">孙崇卫</t>
  </si>
  <si>
    <t xml:space="preserve">13599905529 (0592)6025747</t>
  </si>
  <si>
    <t xml:space="preserve">WP20823</t>
  </si>
  <si>
    <r>
      <rPr>
        <sz val="12"/>
        <color rgb="FF000000"/>
        <rFont val="Noto Sans"/>
        <family val="2"/>
      </rPr>
      <t xml:space="preserve">广州市和贵物流有限公司</t>
    </r>
    <r>
      <rPr>
        <sz val="12"/>
        <color rgb="FF000000"/>
        <rFont val="Arial"/>
        <family val="2"/>
      </rPr>
      <t xml:space="preserve">-</t>
    </r>
    <r>
      <rPr>
        <sz val="12"/>
        <color rgb="FF000000"/>
        <rFont val="Noto Sans"/>
        <family val="2"/>
      </rPr>
      <t xml:space="preserve">海盛达库</t>
    </r>
  </si>
  <si>
    <r>
      <rPr>
        <sz val="12"/>
        <color rgb="FF000000"/>
        <rFont val="Noto Sans"/>
        <family val="2"/>
      </rPr>
      <t xml:space="preserve">海南省海口市秀英区海盛路</t>
    </r>
    <r>
      <rPr>
        <sz val="12"/>
        <color rgb="FF000000"/>
        <rFont val="Arial"/>
        <family val="2"/>
      </rPr>
      <t xml:space="preserve">45</t>
    </r>
    <r>
      <rPr>
        <sz val="12"/>
        <color rgb="FF000000"/>
        <rFont val="Noto Sans"/>
        <family val="2"/>
      </rPr>
      <t xml:space="preserve">号</t>
    </r>
  </si>
  <si>
    <t xml:space="preserve">WP20826</t>
  </si>
  <si>
    <t xml:space="preserve">重庆市永川区佳兴物资有限公司</t>
  </si>
  <si>
    <t xml:space="preserve">重庆市永川区双石镇杨家湾</t>
  </si>
  <si>
    <t xml:space="preserve">曾佑忠</t>
  </si>
  <si>
    <t xml:space="preserve">023-49301183 13032334418</t>
  </si>
  <si>
    <t xml:space="preserve">WP20827</t>
  </si>
  <si>
    <t xml:space="preserve">中物流河南有限公司</t>
  </si>
  <si>
    <r>
      <rPr>
        <sz val="12"/>
        <color rgb="FF000000"/>
        <rFont val="Noto Sans"/>
        <family val="2"/>
      </rPr>
      <t xml:space="preserve">河南省郑州市</t>
    </r>
    <r>
      <rPr>
        <sz val="12"/>
        <color rgb="FF000000"/>
        <rFont val="Arial"/>
        <family val="2"/>
      </rPr>
      <t xml:space="preserve">S102</t>
    </r>
    <r>
      <rPr>
        <sz val="12"/>
        <color rgb="FF000000"/>
        <rFont val="Noto Sans"/>
        <family val="2"/>
      </rPr>
      <t xml:space="preserve">省道</t>
    </r>
  </si>
  <si>
    <t xml:space="preserve">郭经理</t>
  </si>
  <si>
    <t xml:space="preserve">15981889161</t>
  </si>
  <si>
    <t xml:space="preserve">WP20828</t>
  </si>
  <si>
    <t xml:space="preserve">湖南金正物流有限公司</t>
  </si>
  <si>
    <r>
      <rPr>
        <sz val="12"/>
        <color rgb="FF000000"/>
        <rFont val="Noto Sans"/>
        <family val="2"/>
      </rPr>
      <t xml:space="preserve">湖南省长沙开福区湘江北路</t>
    </r>
    <r>
      <rPr>
        <sz val="12"/>
        <color rgb="FF000000"/>
        <rFont val="Arial"/>
        <family val="2"/>
      </rPr>
      <t xml:space="preserve">190</t>
    </r>
    <r>
      <rPr>
        <sz val="12"/>
        <color rgb="FF000000"/>
        <rFont val="Noto Sans"/>
        <family val="2"/>
      </rPr>
      <t xml:space="preserve">号综合楼一楼</t>
    </r>
  </si>
  <si>
    <t xml:space="preserve">WP20829</t>
  </si>
  <si>
    <t xml:space="preserve">青海物产物资配送有限责任公司</t>
  </si>
  <si>
    <r>
      <rPr>
        <sz val="12"/>
        <color rgb="FF000000"/>
        <rFont val="Noto Sans"/>
        <family val="2"/>
      </rPr>
      <t xml:space="preserve">青海省西宁市朝阳东路</t>
    </r>
    <r>
      <rPr>
        <sz val="12"/>
        <color rgb="FF000000"/>
        <rFont val="Arial"/>
        <family val="2"/>
      </rPr>
      <t xml:space="preserve">12</t>
    </r>
    <r>
      <rPr>
        <sz val="12"/>
        <color rgb="FF000000"/>
        <rFont val="Noto Sans"/>
        <family val="2"/>
      </rPr>
      <t xml:space="preserve">号</t>
    </r>
  </si>
  <si>
    <t xml:space="preserve">王捍卫</t>
  </si>
  <si>
    <t xml:space="preserve">13997277758</t>
  </si>
  <si>
    <t xml:space="preserve">WP20832</t>
  </si>
  <si>
    <t xml:space="preserve">大冶有色物流有限公司</t>
  </si>
  <si>
    <r>
      <rPr>
        <sz val="12"/>
        <color rgb="FF000000"/>
        <rFont val="Noto Sans"/>
        <family val="2"/>
      </rPr>
      <t xml:space="preserve">城西北工业园开元大道</t>
    </r>
    <r>
      <rPr>
        <sz val="12"/>
        <color rgb="FF000000"/>
        <rFont val="Arial"/>
        <family val="2"/>
      </rPr>
      <t xml:space="preserve">69</t>
    </r>
    <r>
      <rPr>
        <sz val="12"/>
        <color rgb="FF000000"/>
        <rFont val="Noto Sans"/>
        <family val="2"/>
      </rPr>
      <t xml:space="preserve">号</t>
    </r>
  </si>
  <si>
    <t xml:space="preserve">13986592278</t>
  </si>
  <si>
    <t xml:space="preserve">WP20834</t>
  </si>
  <si>
    <t xml:space="preserve">成都西南铁路物资有限公司贵阳分公司</t>
  </si>
  <si>
    <r>
      <rPr>
        <sz val="12"/>
        <color rgb="FF000000"/>
        <rFont val="Noto Sans"/>
        <family val="2"/>
      </rPr>
      <t xml:space="preserve">贵州省贵阳市南明区孟关大道</t>
    </r>
    <r>
      <rPr>
        <sz val="12"/>
        <color rgb="FF000000"/>
        <rFont val="Arial"/>
        <family val="2"/>
      </rPr>
      <t xml:space="preserve">423</t>
    </r>
    <r>
      <rPr>
        <sz val="12"/>
        <color rgb="FF000000"/>
        <rFont val="Noto Sans"/>
        <family val="2"/>
      </rPr>
      <t xml:space="preserve">号</t>
    </r>
  </si>
  <si>
    <t xml:space="preserve">王磊</t>
  </si>
  <si>
    <t xml:space="preserve">15186994324</t>
  </si>
  <si>
    <t xml:space="preserve">WP20838</t>
  </si>
  <si>
    <t xml:space="preserve">揭阳市光大枫口码头有限公司</t>
  </si>
  <si>
    <r>
      <rPr>
        <sz val="12"/>
        <color rgb="FF000000"/>
        <rFont val="Noto Sans"/>
        <family val="2"/>
      </rPr>
      <t xml:space="preserve">三友村</t>
    </r>
    <r>
      <rPr>
        <sz val="12"/>
        <color rgb="FF000000"/>
        <rFont val="Arial"/>
        <family val="2"/>
      </rPr>
      <t xml:space="preserve">206</t>
    </r>
    <r>
      <rPr>
        <sz val="12"/>
        <color rgb="FF000000"/>
        <rFont val="Noto Sans"/>
        <family val="2"/>
      </rPr>
      <t xml:space="preserve">国道西侧</t>
    </r>
  </si>
  <si>
    <t xml:space="preserve">WP20840</t>
  </si>
  <si>
    <t xml:space="preserve">上海钢联物联网有限公司（西安库）</t>
  </si>
  <si>
    <r>
      <rPr>
        <sz val="12"/>
        <color rgb="FF000000"/>
        <rFont val="Noto Sans"/>
        <family val="2"/>
      </rPr>
      <t xml:space="preserve">西安市灞桥区东城大道</t>
    </r>
    <r>
      <rPr>
        <sz val="12"/>
        <color rgb="FF000000"/>
        <rFont val="Arial"/>
        <family val="2"/>
      </rPr>
      <t xml:space="preserve">5169</t>
    </r>
    <r>
      <rPr>
        <sz val="12"/>
        <color rgb="FF000000"/>
        <rFont val="Noto Sans"/>
        <family val="2"/>
      </rPr>
      <t xml:space="preserve">号</t>
    </r>
  </si>
  <si>
    <t xml:space="preserve">仓乃云</t>
  </si>
  <si>
    <t xml:space="preserve">13671594949</t>
  </si>
  <si>
    <t xml:space="preserve">WP20841</t>
  </si>
  <si>
    <t xml:space="preserve">武汉鑫猫钢材加工有限公司</t>
  </si>
  <si>
    <r>
      <rPr>
        <sz val="12"/>
        <color rgb="FF000000"/>
        <rFont val="Noto Sans"/>
        <family val="2"/>
      </rPr>
      <t xml:space="preserve">湖北省武汉市青山区冶金大道</t>
    </r>
    <r>
      <rPr>
        <sz val="12"/>
        <color rgb="FF000000"/>
        <rFont val="Arial"/>
        <family val="2"/>
      </rPr>
      <t xml:space="preserve">294</t>
    </r>
    <r>
      <rPr>
        <sz val="12"/>
        <color rgb="FF000000"/>
        <rFont val="Noto Sans"/>
        <family val="2"/>
      </rPr>
      <t xml:space="preserve">号</t>
    </r>
  </si>
  <si>
    <t xml:space="preserve">杜森尧</t>
  </si>
  <si>
    <t xml:space="preserve">13986218240</t>
  </si>
  <si>
    <t xml:space="preserve">WP20842</t>
  </si>
  <si>
    <t xml:space="preserve">佛山市舜荣钢压延加工有限公司</t>
  </si>
  <si>
    <r>
      <rPr>
        <sz val="12"/>
        <color rgb="FF000000"/>
        <rFont val="Noto Sans"/>
        <family val="2"/>
      </rPr>
      <t xml:space="preserve">龙高公路钢铁东二路</t>
    </r>
    <r>
      <rPr>
        <sz val="12"/>
        <color rgb="FF000000"/>
        <rFont val="Arial"/>
        <family val="2"/>
      </rPr>
      <t xml:space="preserve">7-12</t>
    </r>
    <r>
      <rPr>
        <sz val="12"/>
        <color rgb="FF000000"/>
        <rFont val="Noto Sans"/>
        <family val="2"/>
      </rPr>
      <t xml:space="preserve">号</t>
    </r>
    <r>
      <rPr>
        <sz val="12"/>
        <color rgb="FF000000"/>
        <rFont val="Arial"/>
        <family val="2"/>
      </rPr>
      <t xml:space="preserve">B21-B24</t>
    </r>
    <r>
      <rPr>
        <sz val="12"/>
        <color rgb="FF000000"/>
        <rFont val="Noto Sans"/>
        <family val="2"/>
      </rPr>
      <t xml:space="preserve">地块一期厂房</t>
    </r>
    <r>
      <rPr>
        <sz val="12"/>
        <color rgb="FF000000"/>
        <rFont val="Arial"/>
        <family val="2"/>
      </rPr>
      <t xml:space="preserve">G</t>
    </r>
    <r>
      <rPr>
        <sz val="12"/>
        <color rgb="FF000000"/>
        <rFont val="Noto Sans"/>
        <family val="2"/>
      </rPr>
      <t xml:space="preserve">区</t>
    </r>
  </si>
  <si>
    <t xml:space="preserve">华生</t>
  </si>
  <si>
    <t xml:space="preserve">13928773187</t>
  </si>
  <si>
    <t xml:space="preserve">WP20843</t>
  </si>
  <si>
    <t xml:space="preserve">牧井不锈钢</t>
  </si>
  <si>
    <r>
      <rPr>
        <sz val="12"/>
        <color rgb="FF000000"/>
        <rFont val="Noto Sans"/>
        <family val="2"/>
      </rPr>
      <t xml:space="preserve">日本神奈川县横滨市港北区日吉</t>
    </r>
    <r>
      <rPr>
        <sz val="12"/>
        <color rgb="FF000000"/>
        <rFont val="Arial"/>
        <family val="2"/>
      </rPr>
      <t xml:space="preserve">7-19-9</t>
    </r>
  </si>
  <si>
    <t xml:space="preserve">021-2850343</t>
  </si>
  <si>
    <t xml:space="preserve">WP20844</t>
  </si>
  <si>
    <t xml:space="preserve">山东广盈实业有限公司</t>
  </si>
  <si>
    <t xml:space="preserve">日照岚山区虎山镇钢铁配套园</t>
  </si>
  <si>
    <t xml:space="preserve">周和溪</t>
  </si>
  <si>
    <t xml:space="preserve">13127055691</t>
  </si>
  <si>
    <t xml:space="preserve">WP20847</t>
  </si>
  <si>
    <t xml:space="preserve">闻喜县骏通物流有限公司</t>
  </si>
  <si>
    <t xml:space="preserve">山西闻喜东镇高速路口桂林酒店旁骏通库</t>
  </si>
  <si>
    <t xml:space="preserve">么全旺</t>
  </si>
  <si>
    <t xml:space="preserve">15203597000</t>
  </si>
  <si>
    <t xml:space="preserve">WP20848</t>
  </si>
  <si>
    <t xml:space="preserve">大连本瑞通汽车材料技术有限公司</t>
  </si>
  <si>
    <r>
      <rPr>
        <sz val="12"/>
        <color rgb="FF000000"/>
        <rFont val="Noto Sans"/>
        <family val="2"/>
      </rPr>
      <t xml:space="preserve">辽宁省大连保税区填海区开港路</t>
    </r>
    <r>
      <rPr>
        <sz val="12"/>
        <color rgb="FF000000"/>
        <rFont val="Arial"/>
        <family val="2"/>
      </rPr>
      <t xml:space="preserve">27</t>
    </r>
    <r>
      <rPr>
        <sz val="12"/>
        <color rgb="FF000000"/>
        <rFont val="Noto Sans"/>
        <family val="2"/>
      </rPr>
      <t xml:space="preserve">号</t>
    </r>
    <r>
      <rPr>
        <sz val="12"/>
        <color rgb="FF000000"/>
        <rFont val="Arial"/>
        <family val="2"/>
      </rPr>
      <t xml:space="preserve">-4</t>
    </r>
  </si>
  <si>
    <t xml:space="preserve">张伟国</t>
  </si>
  <si>
    <t xml:space="preserve">13352158708</t>
  </si>
  <si>
    <t xml:space="preserve">WP20849</t>
  </si>
  <si>
    <t xml:space="preserve">浙江中拓物流科技有限公司（伊通库）</t>
  </si>
  <si>
    <r>
      <rPr>
        <sz val="12"/>
        <color rgb="FF000000"/>
        <rFont val="Noto Sans"/>
        <family val="2"/>
      </rPr>
      <t xml:space="preserve">武汉经济技术开发区沌阳大道</t>
    </r>
    <r>
      <rPr>
        <sz val="12"/>
        <color rgb="FF000000"/>
        <rFont val="Arial"/>
        <family val="2"/>
      </rPr>
      <t xml:space="preserve">78</t>
    </r>
    <r>
      <rPr>
        <sz val="12"/>
        <color rgb="FF000000"/>
        <rFont val="Noto Sans"/>
        <family val="2"/>
      </rPr>
      <t xml:space="preserve">号</t>
    </r>
  </si>
  <si>
    <t xml:space="preserve">刘辉</t>
  </si>
  <si>
    <t xml:space="preserve">13574994900</t>
  </si>
  <si>
    <t xml:space="preserve">WP20850</t>
  </si>
  <si>
    <r>
      <rPr>
        <sz val="12"/>
        <color rgb="FF000000"/>
        <rFont val="Noto Sans"/>
        <family val="2"/>
      </rPr>
      <t xml:space="preserve">无锡高新物流中心有限公司空港</t>
    </r>
    <r>
      <rPr>
        <sz val="12"/>
        <color rgb="FF000000"/>
        <rFont val="Arial"/>
        <family val="2"/>
      </rPr>
      <t xml:space="preserve">12</t>
    </r>
    <r>
      <rPr>
        <sz val="12"/>
        <color rgb="FF000000"/>
        <rFont val="Noto Sans"/>
        <family val="2"/>
      </rPr>
      <t xml:space="preserve">号库</t>
    </r>
  </si>
  <si>
    <r>
      <rPr>
        <sz val="12"/>
        <color rgb="FF000000"/>
        <rFont val="Noto Sans"/>
        <family val="2"/>
      </rPr>
      <t xml:space="preserve">江苏省无锡市新区高新物流空港园区</t>
    </r>
    <r>
      <rPr>
        <sz val="12"/>
        <color rgb="FF000000"/>
        <rFont val="Arial"/>
        <family val="2"/>
      </rPr>
      <t xml:space="preserve">12</t>
    </r>
    <r>
      <rPr>
        <sz val="12"/>
        <color rgb="FF000000"/>
        <rFont val="Noto Sans"/>
        <family val="2"/>
      </rPr>
      <t xml:space="preserve">号库</t>
    </r>
  </si>
  <si>
    <t xml:space="preserve">WP20853</t>
  </si>
  <si>
    <t xml:space="preserve">河北贵龙钢结构有限公司</t>
  </si>
  <si>
    <r>
      <rPr>
        <sz val="12"/>
        <color rgb="FF000000"/>
        <rFont val="Noto Sans"/>
        <family val="2"/>
      </rPr>
      <t xml:space="preserve">黄粱梦镇</t>
    </r>
    <r>
      <rPr>
        <sz val="12"/>
        <color rgb="FF000000"/>
        <rFont val="Arial"/>
        <family val="2"/>
      </rPr>
      <t xml:space="preserve">107</t>
    </r>
    <r>
      <rPr>
        <sz val="12"/>
        <color rgb="FF000000"/>
        <rFont val="Noto Sans"/>
        <family val="2"/>
      </rPr>
      <t xml:space="preserve">国道贵龙钢材市场</t>
    </r>
  </si>
  <si>
    <t xml:space="preserve">张胜利</t>
  </si>
  <si>
    <t xml:space="preserve">133 1505 0018</t>
  </si>
  <si>
    <t xml:space="preserve">WP20854</t>
  </si>
  <si>
    <t xml:space="preserve">移动绿融虚拟测试库</t>
  </si>
  <si>
    <r>
      <rPr>
        <sz val="12"/>
        <color rgb="FF000000"/>
        <rFont val="Noto Sans"/>
        <family val="2"/>
      </rPr>
      <t xml:space="preserve">上海市宝山区漠河路</t>
    </r>
    <r>
      <rPr>
        <sz val="12"/>
        <color rgb="FF000000"/>
        <rFont val="Arial"/>
        <family val="2"/>
      </rPr>
      <t xml:space="preserve">600</t>
    </r>
    <r>
      <rPr>
        <sz val="12"/>
        <color rgb="FF000000"/>
        <rFont val="Noto Sans"/>
        <family val="2"/>
      </rPr>
      <t xml:space="preserve">号东鼎大厦</t>
    </r>
    <r>
      <rPr>
        <sz val="12"/>
        <color rgb="FF000000"/>
        <rFont val="Arial"/>
        <family val="2"/>
      </rPr>
      <t xml:space="preserve">5F</t>
    </r>
  </si>
  <si>
    <t xml:space="preserve">刘筱燕</t>
  </si>
  <si>
    <t xml:space="preserve">13020267166</t>
  </si>
  <si>
    <t xml:space="preserve">WP20855</t>
  </si>
  <si>
    <t xml:space="preserve">佛山市三水宝钢钢材部件有限公司</t>
  </si>
  <si>
    <t xml:space="preserve">孙燕妮</t>
  </si>
  <si>
    <t xml:space="preserve">13570218105</t>
  </si>
  <si>
    <t xml:space="preserve">WP20856</t>
  </si>
  <si>
    <t xml:space="preserve">四川省锦鑫供应链管理有限公司</t>
  </si>
  <si>
    <r>
      <rPr>
        <sz val="12"/>
        <color rgb="FF000000"/>
        <rFont val="Noto Sans"/>
        <family val="2"/>
      </rPr>
      <t xml:space="preserve">四川省成都市成华区龙潭寺龙港路</t>
    </r>
    <r>
      <rPr>
        <sz val="12"/>
        <color rgb="FF000000"/>
        <rFont val="Arial"/>
        <family val="2"/>
      </rPr>
      <t xml:space="preserve">396</t>
    </r>
    <r>
      <rPr>
        <sz val="12"/>
        <color rgb="FF000000"/>
        <rFont val="Noto Sans"/>
        <family val="2"/>
      </rPr>
      <t xml:space="preserve">号</t>
    </r>
  </si>
  <si>
    <t xml:space="preserve">程总</t>
  </si>
  <si>
    <t xml:space="preserve">18980756516</t>
  </si>
  <si>
    <t xml:space="preserve">WP20857</t>
  </si>
  <si>
    <t xml:space="preserve">长春一汽宝友钢材加工配送有限公司</t>
  </si>
  <si>
    <r>
      <rPr>
        <sz val="12"/>
        <color rgb="FF000000"/>
        <rFont val="Noto Sans"/>
        <family val="2"/>
      </rPr>
      <t xml:space="preserve">吉林省长春市东风大街</t>
    </r>
    <r>
      <rPr>
        <sz val="12"/>
        <color rgb="FF000000"/>
        <rFont val="Arial"/>
        <family val="2"/>
      </rPr>
      <t xml:space="preserve">118-1</t>
    </r>
    <r>
      <rPr>
        <sz val="12"/>
        <color rgb="FF000000"/>
        <rFont val="Noto Sans"/>
        <family val="2"/>
      </rPr>
      <t xml:space="preserve">号</t>
    </r>
  </si>
  <si>
    <t xml:space="preserve">王晓忠</t>
  </si>
  <si>
    <t xml:space="preserve">18943139661</t>
  </si>
  <si>
    <t xml:space="preserve">WP20858</t>
  </si>
  <si>
    <t xml:space="preserve">东台市金投金属材料有限公司</t>
  </si>
  <si>
    <r>
      <rPr>
        <sz val="12"/>
        <color rgb="FF000000"/>
        <rFont val="Noto Sans"/>
        <family val="2"/>
      </rPr>
      <t xml:space="preserve">江苏省盐城市东台市东台市安丰镇钢材市场</t>
    </r>
    <r>
      <rPr>
        <sz val="12"/>
        <color rgb="FF000000"/>
        <rFont val="Arial"/>
        <family val="2"/>
      </rPr>
      <t xml:space="preserve">2</t>
    </r>
    <r>
      <rPr>
        <sz val="12"/>
        <color rgb="FF000000"/>
        <rFont val="Noto Sans"/>
        <family val="2"/>
      </rPr>
      <t xml:space="preserve">区</t>
    </r>
    <r>
      <rPr>
        <sz val="12"/>
        <color rgb="FF000000"/>
        <rFont val="Arial"/>
        <family val="2"/>
      </rPr>
      <t xml:space="preserve">-5</t>
    </r>
    <r>
      <rPr>
        <sz val="12"/>
        <color rgb="FF000000"/>
        <rFont val="Noto Sans"/>
        <family val="2"/>
      </rPr>
      <t xml:space="preserve">号</t>
    </r>
  </si>
  <si>
    <t xml:space="preserve">吴永银</t>
  </si>
  <si>
    <t xml:space="preserve">15862091999</t>
  </si>
  <si>
    <t xml:space="preserve">WP20859</t>
  </si>
  <si>
    <t xml:space="preserve">武汉瑞尔盛高新材料发展有限公司</t>
  </si>
  <si>
    <t xml:space="preserve">大集街武汉神动世纪汽车零部件有限公司园区内</t>
  </si>
  <si>
    <t xml:space="preserve">邹威</t>
  </si>
  <si>
    <t xml:space="preserve">15271264368</t>
  </si>
  <si>
    <t xml:space="preserve">WP20860</t>
  </si>
  <si>
    <t xml:space="preserve">湖南森钢新材料科技有限公司</t>
  </si>
  <si>
    <r>
      <rPr>
        <sz val="12"/>
        <color rgb="FF000000"/>
        <rFont val="Noto Sans"/>
        <family val="2"/>
      </rPr>
      <t xml:space="preserve">娄星工业集中区高溪工业园公租房</t>
    </r>
    <r>
      <rPr>
        <sz val="12"/>
        <color rgb="FF000000"/>
        <rFont val="Arial"/>
        <family val="2"/>
      </rPr>
      <t xml:space="preserve">5</t>
    </r>
    <r>
      <rPr>
        <sz val="12"/>
        <color rgb="FF000000"/>
        <rFont val="Noto Sans"/>
        <family val="2"/>
      </rPr>
      <t xml:space="preserve">楼</t>
    </r>
    <r>
      <rPr>
        <sz val="12"/>
        <color rgb="FF000000"/>
        <rFont val="Arial"/>
        <family val="2"/>
      </rPr>
      <t xml:space="preserve">505</t>
    </r>
    <r>
      <rPr>
        <sz val="12"/>
        <color rgb="FF000000"/>
        <rFont val="Noto Sans"/>
        <family val="2"/>
      </rPr>
      <t xml:space="preserve">室</t>
    </r>
  </si>
  <si>
    <t xml:space="preserve">周光放</t>
  </si>
  <si>
    <t xml:space="preserve">13321978989</t>
  </si>
  <si>
    <t xml:space="preserve">WP20861</t>
  </si>
  <si>
    <t xml:space="preserve">上海国丰货物储运代理有限公司</t>
  </si>
  <si>
    <r>
      <rPr>
        <sz val="12"/>
        <color rgb="FF000000"/>
        <rFont val="Noto Sans"/>
        <family val="2"/>
      </rPr>
      <t xml:space="preserve">浙江省宁波市北仑区白峰镇屺峙强峰路</t>
    </r>
    <r>
      <rPr>
        <sz val="12"/>
        <color rgb="FF000000"/>
        <rFont val="Arial"/>
        <family val="2"/>
      </rPr>
      <t xml:space="preserve">69</t>
    </r>
    <r>
      <rPr>
        <sz val="12"/>
        <color rgb="FF000000"/>
        <rFont val="Noto Sans"/>
        <family val="2"/>
      </rPr>
      <t xml:space="preserve">号</t>
    </r>
  </si>
  <si>
    <t xml:space="preserve">张国桢</t>
  </si>
  <si>
    <t xml:space="preserve">15221855381</t>
  </si>
  <si>
    <t xml:space="preserve">WP20862</t>
  </si>
  <si>
    <t xml:space="preserve">上海宝钢运输公司苏杨库</t>
  </si>
  <si>
    <t xml:space="preserve">常宏燕</t>
  </si>
  <si>
    <t xml:space="preserve">18701968985</t>
  </si>
  <si>
    <t xml:space="preserve">WP20863</t>
  </si>
  <si>
    <r>
      <rPr>
        <sz val="12"/>
        <color rgb="FF000000"/>
        <rFont val="Noto Sans"/>
        <family val="2"/>
      </rPr>
      <t xml:space="preserve">浙江浙金物流有限公司</t>
    </r>
    <r>
      <rPr>
        <sz val="12"/>
        <color rgb="FF000000"/>
        <rFont val="Arial"/>
        <family val="2"/>
      </rPr>
      <t xml:space="preserve">(</t>
    </r>
    <r>
      <rPr>
        <sz val="12"/>
        <color rgb="FF000000"/>
        <rFont val="Noto Sans"/>
        <family val="2"/>
      </rPr>
      <t xml:space="preserve">滦县库）</t>
    </r>
  </si>
  <si>
    <t xml:space="preserve">茨榆坨镇连创制钢科技对面。</t>
  </si>
  <si>
    <t xml:space="preserve">任经理</t>
  </si>
  <si>
    <t xml:space="preserve">13757174063</t>
  </si>
  <si>
    <t xml:space="preserve">WP20864</t>
  </si>
  <si>
    <t xml:space="preserve">新余新钢优特钢带有限公司厂内库</t>
  </si>
  <si>
    <r>
      <rPr>
        <sz val="12"/>
        <color rgb="FF000000"/>
        <rFont val="Noto Sans"/>
        <family val="2"/>
      </rPr>
      <t xml:space="preserve">天工南大道</t>
    </r>
    <r>
      <rPr>
        <sz val="12"/>
        <color rgb="FF000000"/>
        <rFont val="Arial"/>
        <family val="2"/>
      </rPr>
      <t xml:space="preserve">162</t>
    </r>
    <r>
      <rPr>
        <sz val="12"/>
        <color rgb="FF000000"/>
        <rFont val="Noto Sans"/>
        <family val="2"/>
      </rPr>
      <t xml:space="preserve">号</t>
    </r>
  </si>
  <si>
    <t xml:space="preserve">王汉伟</t>
  </si>
  <si>
    <t xml:space="preserve">13479005926</t>
  </si>
  <si>
    <t xml:space="preserve">WP20865</t>
  </si>
  <si>
    <t xml:space="preserve">PT Cladtek Bi-Metal Manufacturing</t>
  </si>
  <si>
    <t xml:space="preserve">Jalan Tenggiri, Batu Ampar Batam 29452, Indonesia</t>
  </si>
  <si>
    <t xml:space="preserve">021-28500343</t>
  </si>
  <si>
    <t xml:space="preserve">WP20866</t>
  </si>
  <si>
    <t xml:space="preserve">泓业中旭钢铁贸易（天津）有限公司</t>
  </si>
  <si>
    <r>
      <rPr>
        <sz val="12"/>
        <color rgb="FF000000"/>
        <rFont val="Noto Sans"/>
        <family val="2"/>
      </rPr>
      <t xml:space="preserve">湖南省娄底市涟源市湖南省娄底市经济技术开发区太和路</t>
    </r>
    <r>
      <rPr>
        <sz val="12"/>
        <color rgb="FF000000"/>
        <rFont val="Arial"/>
        <family val="2"/>
      </rPr>
      <t xml:space="preserve">8</t>
    </r>
    <r>
      <rPr>
        <sz val="12"/>
        <color rgb="FF000000"/>
        <rFont val="Noto Sans"/>
        <family val="2"/>
      </rPr>
      <t xml:space="preserve">号巨星建材院内</t>
    </r>
    <r>
      <rPr>
        <sz val="12"/>
        <color rgb="FF000000"/>
        <rFont val="Arial"/>
        <family val="2"/>
      </rPr>
      <t xml:space="preserve">1</t>
    </r>
    <r>
      <rPr>
        <sz val="12"/>
        <color rgb="FF000000"/>
        <rFont val="Noto Sans"/>
        <family val="2"/>
      </rPr>
      <t xml:space="preserve">号仓库</t>
    </r>
  </si>
  <si>
    <t xml:space="preserve">靳江波</t>
  </si>
  <si>
    <t xml:space="preserve">13733312174</t>
  </si>
  <si>
    <t xml:space="preserve">WP20868</t>
  </si>
  <si>
    <r>
      <rPr>
        <sz val="12"/>
        <color rgb="FF000000"/>
        <rFont val="Noto Sans"/>
        <family val="2"/>
      </rPr>
      <t xml:space="preserve">浙江航工能源有限公司</t>
    </r>
    <r>
      <rPr>
        <sz val="12"/>
        <color rgb="FF000000"/>
        <rFont val="Arial"/>
        <family val="2"/>
      </rPr>
      <t xml:space="preserve">(</t>
    </r>
    <r>
      <rPr>
        <sz val="12"/>
        <color rgb="FF000000"/>
        <rFont val="Noto Sans"/>
        <family val="2"/>
      </rPr>
      <t xml:space="preserve">宁波钢协库</t>
    </r>
    <r>
      <rPr>
        <sz val="12"/>
        <color rgb="FF000000"/>
        <rFont val="Arial"/>
        <family val="2"/>
      </rPr>
      <t xml:space="preserve">)</t>
    </r>
  </si>
  <si>
    <r>
      <rPr>
        <sz val="12"/>
        <color rgb="FF000000"/>
        <rFont val="Noto Sans"/>
        <family val="2"/>
      </rPr>
      <t xml:space="preserve">浙江省宁波市北仑区小港红联外塘路</t>
    </r>
    <r>
      <rPr>
        <sz val="12"/>
        <color rgb="FF000000"/>
        <rFont val="Arial"/>
        <family val="2"/>
      </rPr>
      <t xml:space="preserve">410</t>
    </r>
    <r>
      <rPr>
        <sz val="12"/>
        <color rgb="FF000000"/>
        <rFont val="Noto Sans"/>
        <family val="2"/>
      </rPr>
      <t xml:space="preserve">号</t>
    </r>
  </si>
  <si>
    <t xml:space="preserve">刘建平</t>
  </si>
  <si>
    <t xml:space="preserve">15868157859</t>
  </si>
  <si>
    <t xml:space="preserve">WP20869</t>
  </si>
  <si>
    <t xml:space="preserve">上海欧冶物流股份有限公司武安库</t>
  </si>
  <si>
    <t xml:space="preserve">河北省武安市午汲镇大贺庄村</t>
  </si>
  <si>
    <t xml:space="preserve">吴锦洋</t>
  </si>
  <si>
    <t xml:space="preserve">18932711888</t>
  </si>
  <si>
    <t xml:space="preserve">WP20870</t>
  </si>
  <si>
    <t xml:space="preserve">攀钢成都汽车零部件有限公司</t>
  </si>
  <si>
    <r>
      <rPr>
        <sz val="12"/>
        <color rgb="FF000000"/>
        <rFont val="Noto Sans"/>
        <family val="2"/>
      </rPr>
      <t xml:space="preserve">柏合镇圆柏路</t>
    </r>
    <r>
      <rPr>
        <sz val="12"/>
        <color rgb="FF000000"/>
        <rFont val="Arial"/>
        <family val="2"/>
      </rPr>
      <t xml:space="preserve">9</t>
    </r>
    <r>
      <rPr>
        <sz val="12"/>
        <color rgb="FF000000"/>
        <rFont val="Noto Sans"/>
        <family val="2"/>
      </rPr>
      <t xml:space="preserve">号</t>
    </r>
  </si>
  <si>
    <t xml:space="preserve">叶晓欢</t>
  </si>
  <si>
    <t xml:space="preserve">13061635786</t>
  </si>
  <si>
    <t xml:space="preserve">WP20874</t>
  </si>
  <si>
    <t xml:space="preserve">龙里县顺通物流有限公司遵义分公司</t>
  </si>
  <si>
    <t xml:space="preserve">贵州省遵义市汇川区高坪镇金塘村</t>
  </si>
  <si>
    <t xml:space="preserve">18685299990</t>
  </si>
  <si>
    <t xml:space="preserve">WP20875</t>
  </si>
  <si>
    <t xml:space="preserve">佛山市加嵘金属制品有限公司（佛山加嵘鹭州库）</t>
  </si>
  <si>
    <r>
      <rPr>
        <sz val="12"/>
        <color rgb="FF000000"/>
        <rFont val="Noto Sans"/>
        <family val="2"/>
      </rPr>
      <t xml:space="preserve">佛山顺德乐从第二工业区</t>
    </r>
    <r>
      <rPr>
        <sz val="12"/>
        <color rgb="FF000000"/>
        <rFont val="Arial"/>
        <family val="2"/>
      </rPr>
      <t xml:space="preserve">9</t>
    </r>
    <r>
      <rPr>
        <sz val="12"/>
        <color rgb="FF000000"/>
        <rFont val="Noto Sans"/>
        <family val="2"/>
      </rPr>
      <t xml:space="preserve">号地</t>
    </r>
  </si>
  <si>
    <t xml:space="preserve">邢总</t>
  </si>
  <si>
    <t xml:space="preserve">WP20878</t>
  </si>
  <si>
    <t xml:space="preserve">天津津路钢铁加工配送有限公司（唐山库）</t>
  </si>
  <si>
    <r>
      <rPr>
        <sz val="12"/>
        <color rgb="FF000000"/>
        <rFont val="Noto Sans"/>
        <family val="2"/>
      </rPr>
      <t xml:space="preserve">唐山市丰南区欣荣街</t>
    </r>
    <r>
      <rPr>
        <sz val="12"/>
        <color rgb="FF000000"/>
        <rFont val="Arial"/>
        <family val="2"/>
      </rPr>
      <t xml:space="preserve">128</t>
    </r>
    <r>
      <rPr>
        <sz val="12"/>
        <color rgb="FF000000"/>
        <rFont val="Noto Sans"/>
        <family val="2"/>
      </rPr>
      <t xml:space="preserve">号</t>
    </r>
  </si>
  <si>
    <t xml:space="preserve">杜海新</t>
  </si>
  <si>
    <t xml:space="preserve">13832889766</t>
  </si>
  <si>
    <t xml:space="preserve">WP20879</t>
  </si>
  <si>
    <t xml:space="preserve">上海欧冶物流深圳平湖火车站（豪华鹏）</t>
  </si>
  <si>
    <t xml:space="preserve">平湖南军专线铁路货场</t>
  </si>
  <si>
    <t xml:space="preserve">谢冬云</t>
  </si>
  <si>
    <t xml:space="preserve">13509869254</t>
  </si>
  <si>
    <t xml:space="preserve">WP20880</t>
  </si>
  <si>
    <t xml:space="preserve">湖南涟钢钢材加工配送有限公司厂内库（娄底恒沣）</t>
  </si>
  <si>
    <r>
      <rPr>
        <sz val="12"/>
        <color rgb="FF000000"/>
        <rFont val="Noto Sans"/>
        <family val="2"/>
      </rPr>
      <t xml:space="preserve">娄底市经济开发区新坪街</t>
    </r>
    <r>
      <rPr>
        <sz val="12"/>
        <color rgb="FF000000"/>
        <rFont val="Arial"/>
        <family val="2"/>
      </rPr>
      <t xml:space="preserve">3</t>
    </r>
    <r>
      <rPr>
        <sz val="12"/>
        <color rgb="FF000000"/>
        <rFont val="Noto Sans"/>
        <family val="2"/>
      </rPr>
      <t xml:space="preserve">号</t>
    </r>
  </si>
  <si>
    <t xml:space="preserve">萧毅</t>
  </si>
  <si>
    <t xml:space="preserve">17773811818</t>
  </si>
  <si>
    <t xml:space="preserve">WP20881</t>
  </si>
  <si>
    <t xml:space="preserve">阜宁城投卖家专用仓库</t>
  </si>
  <si>
    <r>
      <rPr>
        <sz val="12"/>
        <color rgb="FF000000"/>
        <rFont val="Noto Sans"/>
        <family val="2"/>
      </rPr>
      <t xml:space="preserve">漠河路</t>
    </r>
    <r>
      <rPr>
        <sz val="12"/>
        <color rgb="FF000000"/>
        <rFont val="Arial"/>
        <family val="2"/>
      </rPr>
      <t xml:space="preserve">600</t>
    </r>
    <r>
      <rPr>
        <sz val="12"/>
        <color rgb="FF000000"/>
        <rFont val="Noto Sans"/>
        <family val="2"/>
      </rPr>
      <t xml:space="preserve">弄</t>
    </r>
  </si>
  <si>
    <t xml:space="preserve">马洁</t>
  </si>
  <si>
    <t xml:space="preserve">18101886351</t>
  </si>
  <si>
    <t xml:space="preserve">WP20888</t>
  </si>
  <si>
    <r>
      <rPr>
        <sz val="12"/>
        <color rgb="FF000000"/>
        <rFont val="Noto Sans"/>
        <family val="2"/>
      </rPr>
      <t xml:space="preserve">上海钢联物联网有限公司</t>
    </r>
    <r>
      <rPr>
        <sz val="12"/>
        <color rgb="FF000000"/>
        <rFont val="Arial"/>
        <family val="2"/>
      </rPr>
      <t xml:space="preserve">(</t>
    </r>
    <r>
      <rPr>
        <sz val="12"/>
        <color rgb="FF000000"/>
        <rFont val="Noto Sans"/>
        <family val="2"/>
      </rPr>
      <t xml:space="preserve">天津钢城库</t>
    </r>
    <r>
      <rPr>
        <sz val="12"/>
        <color rgb="FF000000"/>
        <rFont val="Arial"/>
        <family val="2"/>
      </rPr>
      <t xml:space="preserve">)</t>
    </r>
  </si>
  <si>
    <t xml:space="preserve">牛小东</t>
  </si>
  <si>
    <t xml:space="preserve">13264052651</t>
  </si>
  <si>
    <t xml:space="preserve">WP20890</t>
  </si>
  <si>
    <t xml:space="preserve">上海钢联物联网有限公司（西安矿山库）</t>
  </si>
  <si>
    <t xml:space="preserve">陕西省西安市灞桥区浐河经济开发区工业区矿山路与酒十路交汇交汇西北角</t>
  </si>
  <si>
    <t xml:space="preserve">马燕婷</t>
  </si>
  <si>
    <t xml:space="preserve">18629574382</t>
  </si>
  <si>
    <t xml:space="preserve">WP20891</t>
  </si>
  <si>
    <t xml:space="preserve">江联重工集团股份有限公司南昌县厂内库</t>
  </si>
  <si>
    <r>
      <rPr>
        <sz val="12"/>
        <color rgb="FF000000"/>
        <rFont val="Noto Sans"/>
        <family val="2"/>
      </rPr>
      <t xml:space="preserve">南昌县艾溪湖四路</t>
    </r>
    <r>
      <rPr>
        <sz val="12"/>
        <color rgb="FF000000"/>
        <rFont val="Arial"/>
        <family val="2"/>
      </rPr>
      <t xml:space="preserve">999</t>
    </r>
    <r>
      <rPr>
        <sz val="12"/>
        <color rgb="FF000000"/>
        <rFont val="Noto Sans"/>
        <family val="2"/>
      </rPr>
      <t xml:space="preserve">号</t>
    </r>
  </si>
  <si>
    <t xml:space="preserve">13576131795</t>
  </si>
  <si>
    <t xml:space="preserve">WP20893</t>
  </si>
  <si>
    <t xml:space="preserve">江联重工集团股份有限公司进贤县厂内库</t>
  </si>
  <si>
    <r>
      <rPr>
        <sz val="12"/>
        <color rgb="FF000000"/>
        <rFont val="Noto Sans"/>
        <family val="2"/>
      </rPr>
      <t xml:space="preserve">进贤县腾飞大道</t>
    </r>
    <r>
      <rPr>
        <sz val="12"/>
        <color rgb="FF000000"/>
        <rFont val="Arial"/>
        <family val="2"/>
      </rPr>
      <t xml:space="preserve">999</t>
    </r>
    <r>
      <rPr>
        <sz val="12"/>
        <color rgb="FF000000"/>
        <rFont val="Noto Sans"/>
        <family val="2"/>
      </rPr>
      <t xml:space="preserve">号</t>
    </r>
  </si>
  <si>
    <t xml:space="preserve">WP20895</t>
  </si>
  <si>
    <t xml:space="preserve">上海钢联物联网有限公司（日照中心库）</t>
  </si>
  <si>
    <t xml:space="preserve">厦门路以东、临钢路以南。</t>
  </si>
  <si>
    <t xml:space="preserve">焦磊</t>
  </si>
  <si>
    <t xml:space="preserve">18606339038</t>
  </si>
  <si>
    <t xml:space="preserve">WP20896</t>
  </si>
  <si>
    <t xml:space="preserve">沙钢集团安阳永兴特钢有限公司厂内库</t>
  </si>
  <si>
    <t xml:space="preserve">水冶镇文明路北段</t>
  </si>
  <si>
    <t xml:space="preserve">王科</t>
  </si>
  <si>
    <t xml:space="preserve">18937211679</t>
  </si>
  <si>
    <t xml:space="preserve">WP20898</t>
  </si>
  <si>
    <t xml:space="preserve">郑州国顺货物装卸服务有限公司（小李庄库）</t>
  </si>
  <si>
    <t xml:space="preserve">南曹乡豫十路化工轻工有限公司院内</t>
  </si>
  <si>
    <t xml:space="preserve">宋金瑞</t>
  </si>
  <si>
    <t xml:space="preserve">15237101761</t>
  </si>
  <si>
    <t xml:space="preserve">WP20899</t>
  </si>
  <si>
    <t xml:space="preserve">上海钢联物联网有限公司广州东佳仓</t>
  </si>
  <si>
    <r>
      <rPr>
        <sz val="12"/>
        <color rgb="FF000000"/>
        <rFont val="Noto Sans"/>
        <family val="2"/>
      </rPr>
      <t xml:space="preserve">广东省广州市黄埔区广州市黄埔区开发大道将军山路段广州黄埔工程机械园区自编号东区</t>
    </r>
    <r>
      <rPr>
        <sz val="12"/>
        <color rgb="FF000000"/>
        <rFont val="Arial"/>
        <family val="2"/>
      </rPr>
      <t xml:space="preserve">2</t>
    </r>
    <r>
      <rPr>
        <sz val="12"/>
        <color rgb="FF000000"/>
        <rFont val="Noto Sans"/>
        <family val="2"/>
      </rPr>
      <t xml:space="preserve">号场地</t>
    </r>
  </si>
  <si>
    <t xml:space="preserve">WP20900</t>
  </si>
  <si>
    <t xml:space="preserve">南京宝日钢丝制品有限公司南通分公司</t>
  </si>
  <si>
    <r>
      <rPr>
        <sz val="12"/>
        <color rgb="FF000000"/>
        <rFont val="Noto Sans"/>
        <family val="2"/>
      </rPr>
      <t xml:space="preserve">宝钢路</t>
    </r>
    <r>
      <rPr>
        <sz val="12"/>
        <color rgb="FF000000"/>
        <rFont val="Arial"/>
        <family val="2"/>
      </rPr>
      <t xml:space="preserve">8</t>
    </r>
    <r>
      <rPr>
        <sz val="12"/>
        <color rgb="FF000000"/>
        <rFont val="Noto Sans"/>
        <family val="2"/>
      </rPr>
      <t xml:space="preserve">号</t>
    </r>
  </si>
  <si>
    <t xml:space="preserve">杨静</t>
  </si>
  <si>
    <t xml:space="preserve">13816387679</t>
  </si>
  <si>
    <t xml:space="preserve">WP20902</t>
  </si>
  <si>
    <t xml:space="preserve">福州泽锐物流有限公司</t>
  </si>
  <si>
    <r>
      <rPr>
        <sz val="12"/>
        <color rgb="FF000000"/>
        <rFont val="Noto Sans"/>
        <family val="2"/>
      </rPr>
      <t xml:space="preserve">荆溪镇龙山路向莆钢材货场（福州汇丰钢材物流园</t>
    </r>
    <r>
      <rPr>
        <sz val="12"/>
        <color rgb="FF000000"/>
        <rFont val="Arial"/>
        <family val="2"/>
      </rPr>
      <t xml:space="preserve">/</t>
    </r>
    <r>
      <rPr>
        <sz val="12"/>
        <color rgb="FF000000"/>
        <rFont val="Noto Sans"/>
        <family val="2"/>
      </rPr>
      <t xml:space="preserve">福州杜坞钢材市场内）</t>
    </r>
  </si>
  <si>
    <t xml:space="preserve">陈灵峰</t>
  </si>
  <si>
    <t xml:space="preserve">13799988922/15859163333</t>
  </si>
  <si>
    <t xml:space="preserve">WP20903</t>
  </si>
  <si>
    <t xml:space="preserve">上海欧冶物流股份有限公司贵州黔钢联库</t>
  </si>
  <si>
    <r>
      <rPr>
        <sz val="12"/>
        <color rgb="FF000000"/>
        <rFont val="Noto Sans"/>
        <family val="2"/>
      </rPr>
      <t xml:space="preserve">富源南路</t>
    </r>
    <r>
      <rPr>
        <sz val="12"/>
        <color rgb="FF000000"/>
        <rFont val="Arial"/>
        <family val="2"/>
      </rPr>
      <t xml:space="preserve">1</t>
    </r>
    <r>
      <rPr>
        <sz val="12"/>
        <color rgb="FF000000"/>
        <rFont val="Noto Sans"/>
        <family val="2"/>
      </rPr>
      <t xml:space="preserve">号</t>
    </r>
  </si>
  <si>
    <t xml:space="preserve">WP20904</t>
  </si>
  <si>
    <t xml:space="preserve">中秝工业科技（上海）有限公司</t>
  </si>
  <si>
    <r>
      <rPr>
        <sz val="12"/>
        <color rgb="FF000000"/>
        <rFont val="Noto Sans"/>
        <family val="2"/>
      </rPr>
      <t xml:space="preserve">宝山区共祥路</t>
    </r>
    <r>
      <rPr>
        <sz val="12"/>
        <color rgb="FF000000"/>
        <rFont val="Arial"/>
        <family val="2"/>
      </rPr>
      <t xml:space="preserve">288</t>
    </r>
    <r>
      <rPr>
        <sz val="12"/>
        <color rgb="FF000000"/>
        <rFont val="Noto Sans"/>
        <family val="2"/>
      </rPr>
      <t xml:space="preserve">号</t>
    </r>
  </si>
  <si>
    <r>
      <rPr>
        <sz val="12"/>
        <rFont val="Noto Sans"/>
        <family val="2"/>
      </rPr>
      <t xml:space="preserve">换单处</t>
    </r>
    <r>
      <rPr>
        <sz val="12"/>
        <rFont val="Arial"/>
        <family val="2"/>
      </rPr>
      <t xml:space="preserve">/</t>
    </r>
    <r>
      <rPr>
        <sz val="12"/>
        <rFont val="Noto Sans"/>
        <family val="2"/>
      </rPr>
      <t xml:space="preserve">张祥祥</t>
    </r>
  </si>
  <si>
    <t xml:space="preserve">021-36558038/15001855516</t>
  </si>
  <si>
    <t xml:space="preserve">WP20905</t>
  </si>
  <si>
    <t xml:space="preserve">台山市恒升金属制品有限公司</t>
  </si>
  <si>
    <r>
      <rPr>
        <sz val="12"/>
        <color rgb="FF000000"/>
        <rFont val="Noto Sans"/>
        <family val="2"/>
      </rPr>
      <t xml:space="preserve">台山市北坑工业园工业大道</t>
    </r>
    <r>
      <rPr>
        <sz val="12"/>
        <color rgb="FF000000"/>
        <rFont val="Arial"/>
        <family val="2"/>
      </rPr>
      <t xml:space="preserve">20.22</t>
    </r>
    <r>
      <rPr>
        <sz val="12"/>
        <color rgb="FF000000"/>
        <rFont val="Noto Sans"/>
        <family val="2"/>
      </rPr>
      <t xml:space="preserve">号恒升厂内</t>
    </r>
  </si>
  <si>
    <t xml:space="preserve">方家乐</t>
  </si>
  <si>
    <t xml:space="preserve">0750-5623891</t>
  </si>
  <si>
    <t xml:space="preserve">WP20906</t>
  </si>
  <si>
    <r>
      <rPr>
        <sz val="12"/>
        <color rgb="FF000000"/>
        <rFont val="Noto Sans"/>
        <family val="2"/>
      </rPr>
      <t xml:space="preserve">闻喜县骏通物流有限公司（骏通</t>
    </r>
    <r>
      <rPr>
        <sz val="12"/>
        <color rgb="FF000000"/>
        <rFont val="Arial"/>
        <family val="2"/>
      </rPr>
      <t xml:space="preserve">2</t>
    </r>
    <r>
      <rPr>
        <sz val="12"/>
        <color rgb="FF000000"/>
        <rFont val="Noto Sans"/>
        <family val="2"/>
      </rPr>
      <t xml:space="preserve">号库）</t>
    </r>
  </si>
  <si>
    <t xml:space="preserve">东镇洗煤厂老计量房门前至大架前空地</t>
  </si>
  <si>
    <t xml:space="preserve">幺全旺</t>
  </si>
  <si>
    <t xml:space="preserve">18295766905</t>
  </si>
  <si>
    <t xml:space="preserve">WP20907</t>
  </si>
  <si>
    <t xml:space="preserve">西藏久顺物流有限公司</t>
  </si>
  <si>
    <t xml:space="preserve">西藏自治区拉萨市堆龙德庆县乃琼镇色玛村拉萨西站鑫达物流园</t>
  </si>
  <si>
    <t xml:space="preserve">陈文光</t>
  </si>
  <si>
    <t xml:space="preserve">13658995115</t>
  </si>
  <si>
    <t xml:space="preserve">WP20908</t>
  </si>
  <si>
    <t xml:space="preserve">广州市番禺莲花山番港货运有限公司</t>
  </si>
  <si>
    <r>
      <rPr>
        <sz val="12"/>
        <color rgb="FF000000"/>
        <rFont val="Noto Sans"/>
        <family val="2"/>
      </rPr>
      <t xml:space="preserve">广东省广州市番禺区番禺石楼莲花山港前路</t>
    </r>
    <r>
      <rPr>
        <sz val="12"/>
        <color rgb="FF000000"/>
        <rFont val="Arial"/>
        <family val="2"/>
      </rPr>
      <t xml:space="preserve">5</t>
    </r>
    <r>
      <rPr>
        <sz val="12"/>
        <color rgb="FF000000"/>
        <rFont val="Noto Sans"/>
        <family val="2"/>
      </rPr>
      <t xml:space="preserve">号</t>
    </r>
  </si>
  <si>
    <t xml:space="preserve">李冠锋</t>
  </si>
  <si>
    <t xml:space="preserve">13560486111</t>
  </si>
  <si>
    <t xml:space="preserve">WP20912</t>
  </si>
  <si>
    <t xml:space="preserve">天津军粮城古镇物流发展有限公司</t>
  </si>
  <si>
    <t xml:space="preserve">天津市东丽区军粮城工业园包仓路古镇物流园</t>
  </si>
  <si>
    <t xml:space="preserve">张继跟</t>
  </si>
  <si>
    <t xml:space="preserve">022-84818613</t>
  </si>
  <si>
    <t xml:space="preserve">WP20913</t>
  </si>
  <si>
    <t xml:space="preserve">武汉钢铁集团物流有限公司（全通库）</t>
  </si>
  <si>
    <r>
      <rPr>
        <sz val="12"/>
        <color rgb="FF000000"/>
        <rFont val="Noto Sans"/>
        <family val="2"/>
      </rPr>
      <t xml:space="preserve">湖北省宜昌市猇亭区全通码头国际物流</t>
    </r>
    <r>
      <rPr>
        <sz val="12"/>
        <color rgb="FF000000"/>
        <rFont val="Arial"/>
        <family val="2"/>
      </rPr>
      <t xml:space="preserve">2</t>
    </r>
    <r>
      <rPr>
        <sz val="12"/>
        <color rgb="FF000000"/>
        <rFont val="Noto Sans"/>
        <family val="2"/>
      </rPr>
      <t xml:space="preserve">号门</t>
    </r>
  </si>
  <si>
    <t xml:space="preserve">15307208670</t>
  </si>
  <si>
    <t xml:space="preserve">WP20914</t>
  </si>
  <si>
    <t xml:space="preserve">安徽景隆金属材料有限公司</t>
  </si>
  <si>
    <t xml:space="preserve">博望东工业区景隆金属</t>
  </si>
  <si>
    <t xml:space="preserve">夏绍海</t>
  </si>
  <si>
    <t xml:space="preserve">13955534474 05556766186</t>
  </si>
  <si>
    <t xml:space="preserve">WP20915</t>
  </si>
  <si>
    <t xml:space="preserve">宝钢浦东国贸特钢虚拟库</t>
  </si>
  <si>
    <r>
      <rPr>
        <sz val="12"/>
        <color rgb="FF000000"/>
        <rFont val="Noto Sans"/>
        <family val="2"/>
      </rPr>
      <t xml:space="preserve">漠河路</t>
    </r>
    <r>
      <rPr>
        <sz val="12"/>
        <color rgb="FF000000"/>
        <rFont val="Arial"/>
        <family val="2"/>
      </rPr>
      <t xml:space="preserve">151</t>
    </r>
    <r>
      <rPr>
        <sz val="12"/>
        <color rgb="FF000000"/>
        <rFont val="Noto Sans"/>
        <family val="2"/>
      </rPr>
      <t xml:space="preserve">号</t>
    </r>
  </si>
  <si>
    <t xml:space="preserve">黄张辉</t>
  </si>
  <si>
    <t xml:space="preserve">13817695762</t>
  </si>
  <si>
    <t xml:space="preserve">WP20916</t>
  </si>
  <si>
    <t xml:space="preserve">新钢国际贸易有限公司厂内仓库（长沙锐捷库）</t>
  </si>
  <si>
    <r>
      <rPr>
        <sz val="12"/>
        <color rgb="FF000000"/>
        <rFont val="Noto Sans"/>
        <family val="2"/>
      </rPr>
      <t xml:space="preserve">湖南省长沙市天心区黑石铺街道披塘村披塘割板市场锐捷</t>
    </r>
    <r>
      <rPr>
        <sz val="12"/>
        <color rgb="FF000000"/>
        <rFont val="Arial"/>
        <family val="2"/>
      </rPr>
      <t xml:space="preserve">1-3</t>
    </r>
    <r>
      <rPr>
        <sz val="12"/>
        <color rgb="FF000000"/>
        <rFont val="Noto Sans"/>
        <family val="2"/>
      </rPr>
      <t xml:space="preserve">仓库</t>
    </r>
  </si>
  <si>
    <t xml:space="preserve">郭凌蓓</t>
  </si>
  <si>
    <t xml:space="preserve">13879070219</t>
  </si>
  <si>
    <t xml:space="preserve">WP20917</t>
  </si>
  <si>
    <t xml:space="preserve">新钢国际贸易有限公司厂内仓库（新钢板加库）</t>
  </si>
  <si>
    <t xml:space="preserve">江西省新余市袁河工业平台天工南大道板加库仓库</t>
  </si>
  <si>
    <t xml:space="preserve">WP20918</t>
  </si>
  <si>
    <t xml:space="preserve">江苏祥升泰金属材料有限公司</t>
  </si>
  <si>
    <r>
      <rPr>
        <sz val="12"/>
        <color rgb="FF000000"/>
        <rFont val="Noto Sans"/>
        <family val="2"/>
      </rPr>
      <t xml:space="preserve">江苏省盐城市东台市东台经济开发区纬五路</t>
    </r>
    <r>
      <rPr>
        <sz val="12"/>
        <color rgb="FF000000"/>
        <rFont val="Arial"/>
        <family val="2"/>
      </rPr>
      <t xml:space="preserve">1</t>
    </r>
    <r>
      <rPr>
        <sz val="12"/>
        <color rgb="FF000000"/>
        <rFont val="Noto Sans"/>
        <family val="2"/>
      </rPr>
      <t xml:space="preserve">号</t>
    </r>
  </si>
  <si>
    <t xml:space="preserve">WP20919</t>
  </si>
  <si>
    <r>
      <rPr>
        <sz val="12"/>
        <color rgb="FF000000"/>
        <rFont val="Noto Sans"/>
        <family val="2"/>
      </rPr>
      <t xml:space="preserve">上海欧冶物流股份有限公司重钢</t>
    </r>
    <r>
      <rPr>
        <sz val="12"/>
        <color rgb="FF000000"/>
        <rFont val="Arial"/>
        <family val="2"/>
      </rPr>
      <t xml:space="preserve">2</t>
    </r>
    <r>
      <rPr>
        <sz val="12"/>
        <color rgb="FF000000"/>
        <rFont val="Noto Sans"/>
        <family val="2"/>
      </rPr>
      <t xml:space="preserve">号库</t>
    </r>
  </si>
  <si>
    <r>
      <rPr>
        <sz val="12"/>
        <color rgb="FF000000"/>
        <rFont val="Noto Sans"/>
        <family val="2"/>
      </rPr>
      <t xml:space="preserve">重庆市长寿区江南街道江南大道</t>
    </r>
    <r>
      <rPr>
        <sz val="12"/>
        <color rgb="FF000000"/>
        <rFont val="Arial"/>
        <family val="2"/>
      </rPr>
      <t xml:space="preserve">151</t>
    </r>
    <r>
      <rPr>
        <sz val="12"/>
        <color rgb="FF000000"/>
        <rFont val="Noto Sans"/>
        <family val="2"/>
      </rPr>
      <t xml:space="preserve">地块</t>
    </r>
  </si>
  <si>
    <t xml:space="preserve">陆伟</t>
  </si>
  <si>
    <t xml:space="preserve">13500350707</t>
  </si>
  <si>
    <t xml:space="preserve">WP20921</t>
  </si>
  <si>
    <r>
      <rPr>
        <sz val="12"/>
        <color rgb="FF000000"/>
        <rFont val="Noto Sans"/>
        <family val="2"/>
      </rPr>
      <t xml:space="preserve">上海宝钢运输有限公司</t>
    </r>
    <r>
      <rPr>
        <sz val="12"/>
        <color rgb="FF000000"/>
        <rFont val="Arial"/>
        <family val="2"/>
      </rPr>
      <t xml:space="preserve">2</t>
    </r>
    <r>
      <rPr>
        <sz val="12"/>
        <color rgb="FF000000"/>
        <rFont val="Noto Sans"/>
        <family val="2"/>
      </rPr>
      <t xml:space="preserve">号库（宝金库）</t>
    </r>
  </si>
  <si>
    <r>
      <rPr>
        <sz val="12"/>
        <color rgb="FF000000"/>
        <rFont val="Noto Sans"/>
        <family val="2"/>
      </rPr>
      <t xml:space="preserve">上海市宝山区联谊路</t>
    </r>
    <r>
      <rPr>
        <sz val="12"/>
        <color rgb="FF000000"/>
        <rFont val="Arial"/>
        <family val="2"/>
      </rPr>
      <t xml:space="preserve">215</t>
    </r>
    <r>
      <rPr>
        <sz val="12"/>
        <color rgb="FF000000"/>
        <rFont val="Noto Sans"/>
        <family val="2"/>
      </rPr>
      <t xml:space="preserve">号</t>
    </r>
    <r>
      <rPr>
        <sz val="12"/>
        <color rgb="FF000000"/>
        <rFont val="Arial"/>
        <family val="2"/>
      </rPr>
      <t xml:space="preserve">3</t>
    </r>
    <r>
      <rPr>
        <sz val="12"/>
        <color rgb="FF000000"/>
        <rFont val="Noto Sans"/>
        <family val="2"/>
      </rPr>
      <t xml:space="preserve">号门</t>
    </r>
  </si>
  <si>
    <t xml:space="preserve">杨书良</t>
  </si>
  <si>
    <t xml:space="preserve">15021316770</t>
  </si>
  <si>
    <t xml:space="preserve">WP20922</t>
  </si>
  <si>
    <r>
      <rPr>
        <sz val="12"/>
        <color rgb="FF000000"/>
        <rFont val="Noto Sans"/>
        <family val="2"/>
      </rPr>
      <t xml:space="preserve">上海宝钢运输有限公司</t>
    </r>
    <r>
      <rPr>
        <sz val="12"/>
        <color rgb="FF000000"/>
        <rFont val="Arial"/>
        <family val="2"/>
      </rPr>
      <t xml:space="preserve">W04</t>
    </r>
    <r>
      <rPr>
        <sz val="12"/>
        <color rgb="FF000000"/>
        <rFont val="Noto Sans"/>
        <family val="2"/>
      </rPr>
      <t xml:space="preserve">库（十堰十金库）</t>
    </r>
  </si>
  <si>
    <r>
      <rPr>
        <sz val="12"/>
        <color rgb="FF000000"/>
        <rFont val="Noto Sans"/>
        <family val="2"/>
      </rPr>
      <t xml:space="preserve">湖北省十堰市茅箭区马家河路</t>
    </r>
    <r>
      <rPr>
        <sz val="12"/>
        <color rgb="FF000000"/>
        <rFont val="Arial"/>
        <family val="2"/>
      </rPr>
      <t xml:space="preserve">9</t>
    </r>
    <r>
      <rPr>
        <sz val="12"/>
        <color rgb="FF000000"/>
        <rFont val="Noto Sans"/>
        <family val="2"/>
      </rPr>
      <t xml:space="preserve">号</t>
    </r>
  </si>
  <si>
    <t xml:space="preserve">顾爱国</t>
  </si>
  <si>
    <t xml:space="preserve">13482628317</t>
  </si>
  <si>
    <t xml:space="preserve">WP20923</t>
  </si>
  <si>
    <t xml:space="preserve">新余新钢板材加工有限公司厂内库</t>
  </si>
  <si>
    <t xml:space="preserve">李祥阳</t>
  </si>
  <si>
    <t xml:space="preserve">13979016624</t>
  </si>
  <si>
    <t xml:space="preserve">WP20924</t>
  </si>
  <si>
    <r>
      <rPr>
        <sz val="12"/>
        <color rgb="FF000000"/>
        <rFont val="Noto Sans"/>
        <family val="2"/>
      </rPr>
      <t xml:space="preserve">宝钢运输公司</t>
    </r>
    <r>
      <rPr>
        <sz val="12"/>
        <color rgb="FF000000"/>
        <rFont val="Arial"/>
        <family val="2"/>
      </rPr>
      <t xml:space="preserve">W03</t>
    </r>
    <r>
      <rPr>
        <sz val="12"/>
        <color rgb="FF000000"/>
        <rFont val="Noto Sans"/>
        <family val="2"/>
      </rPr>
      <t xml:space="preserve">库（浙物欣顺美）</t>
    </r>
  </si>
  <si>
    <r>
      <rPr>
        <sz val="12"/>
        <color rgb="FF000000"/>
        <rFont val="Noto Sans"/>
        <family val="2"/>
      </rPr>
      <t xml:space="preserve">杭州市余杭区仁和街道新桥村福旺路</t>
    </r>
    <r>
      <rPr>
        <sz val="12"/>
        <color rgb="FF000000"/>
        <rFont val="Arial"/>
        <family val="2"/>
      </rPr>
      <t xml:space="preserve">1</t>
    </r>
    <r>
      <rPr>
        <sz val="12"/>
        <color rgb="FF000000"/>
        <rFont val="Noto Sans"/>
        <family val="2"/>
      </rPr>
      <t xml:space="preserve">号</t>
    </r>
  </si>
  <si>
    <t xml:space="preserve">戴丹</t>
  </si>
  <si>
    <t xml:space="preserve">1377804351</t>
  </si>
  <si>
    <t xml:space="preserve">WP20926</t>
  </si>
  <si>
    <t xml:space="preserve">广州日宝钢材制品有限公司</t>
  </si>
  <si>
    <r>
      <rPr>
        <sz val="12"/>
        <color rgb="FF000000"/>
        <rFont val="Noto Sans"/>
        <family val="2"/>
      </rPr>
      <t xml:space="preserve">番禺区钟村万宝基地万宝中二街</t>
    </r>
    <r>
      <rPr>
        <sz val="12"/>
        <color rgb="FF000000"/>
        <rFont val="Arial"/>
        <family val="2"/>
      </rPr>
      <t xml:space="preserve">8</t>
    </r>
    <r>
      <rPr>
        <sz val="12"/>
        <color rgb="FF000000"/>
        <rFont val="Noto Sans"/>
        <family val="2"/>
      </rPr>
      <t xml:space="preserve">号</t>
    </r>
  </si>
  <si>
    <t xml:space="preserve">白锦女</t>
  </si>
  <si>
    <t xml:space="preserve">13751812015</t>
  </si>
  <si>
    <t xml:space="preserve">WP20927</t>
  </si>
  <si>
    <r>
      <rPr>
        <sz val="12"/>
        <color rgb="FF000000"/>
        <rFont val="Noto Sans"/>
        <family val="2"/>
      </rPr>
      <t xml:space="preserve">武卾钢鑫创公司</t>
    </r>
    <r>
      <rPr>
        <sz val="12"/>
        <color rgb="FF000000"/>
        <rFont val="Arial"/>
        <family val="2"/>
      </rPr>
      <t xml:space="preserve">5</t>
    </r>
    <r>
      <rPr>
        <sz val="12"/>
        <color rgb="FF000000"/>
        <rFont val="Noto Sans"/>
        <family val="2"/>
      </rPr>
      <t xml:space="preserve">号库</t>
    </r>
  </si>
  <si>
    <t xml:space="preserve">武昌大道鄂钢鑫创库</t>
  </si>
  <si>
    <t xml:space="preserve">乐亚文</t>
  </si>
  <si>
    <t xml:space="preserve">13971997328</t>
  </si>
  <si>
    <t xml:space="preserve">WP20928</t>
  </si>
  <si>
    <t xml:space="preserve">鄂钢厂内库（撮）</t>
  </si>
  <si>
    <r>
      <rPr>
        <sz val="12"/>
        <color rgb="FF000000"/>
        <rFont val="Noto Sans"/>
        <family val="2"/>
      </rPr>
      <t xml:space="preserve">鄂州市武昌大道</t>
    </r>
    <r>
      <rPr>
        <sz val="12"/>
        <color rgb="FF000000"/>
        <rFont val="Arial"/>
        <family val="2"/>
      </rPr>
      <t xml:space="preserve">215</t>
    </r>
    <r>
      <rPr>
        <sz val="12"/>
        <color rgb="FF000000"/>
        <rFont val="Noto Sans"/>
        <family val="2"/>
      </rPr>
      <t xml:space="preserve">号</t>
    </r>
  </si>
  <si>
    <t xml:space="preserve">WP20929</t>
  </si>
  <si>
    <t xml:space="preserve">广州南沙货运实业有限公司（广州南沙码头）</t>
  </si>
  <si>
    <r>
      <rPr>
        <sz val="12"/>
        <color rgb="FF000000"/>
        <rFont val="Noto Sans"/>
        <family val="2"/>
      </rPr>
      <t xml:space="preserve">港前大道北</t>
    </r>
    <r>
      <rPr>
        <sz val="12"/>
        <color rgb="FF000000"/>
        <rFont val="Arial"/>
        <family val="2"/>
      </rPr>
      <t xml:space="preserve">31</t>
    </r>
    <r>
      <rPr>
        <sz val="12"/>
        <color rgb="FF000000"/>
        <rFont val="Noto Sans"/>
        <family val="2"/>
      </rPr>
      <t xml:space="preserve">号南沙货运码头</t>
    </r>
  </si>
  <si>
    <t xml:space="preserve">南沙码头</t>
  </si>
  <si>
    <t xml:space="preserve">020-22123736</t>
  </si>
  <si>
    <t xml:space="preserve">WP20930</t>
  </si>
  <si>
    <r>
      <rPr>
        <sz val="12"/>
        <color rgb="FF000000"/>
        <rFont val="Noto Sans"/>
        <family val="2"/>
      </rPr>
      <t xml:space="preserve">青岛聚兴源能源科技有限公司（</t>
    </r>
    <r>
      <rPr>
        <sz val="12"/>
        <color rgb="FF000000"/>
        <rFont val="Arial"/>
        <family val="2"/>
      </rPr>
      <t xml:space="preserve">3</t>
    </r>
    <r>
      <rPr>
        <sz val="12"/>
        <color rgb="FF000000"/>
        <rFont val="Noto Sans"/>
        <family val="2"/>
      </rPr>
      <t xml:space="preserve">号库</t>
    </r>
    <r>
      <rPr>
        <sz val="12"/>
        <color rgb="FF000000"/>
        <rFont val="Arial"/>
        <family val="2"/>
      </rPr>
      <t xml:space="preserve">-</t>
    </r>
    <r>
      <rPr>
        <sz val="12"/>
        <color rgb="FF000000"/>
        <rFont val="Noto Sans"/>
        <family val="2"/>
      </rPr>
      <t xml:space="preserve">胶州湾）</t>
    </r>
  </si>
  <si>
    <r>
      <rPr>
        <sz val="12"/>
        <color rgb="FF000000"/>
        <rFont val="Noto Sans"/>
        <family val="2"/>
      </rPr>
      <t xml:space="preserve">正阳西路</t>
    </r>
    <r>
      <rPr>
        <sz val="12"/>
        <color rgb="FF000000"/>
        <rFont val="Arial"/>
        <family val="2"/>
      </rPr>
      <t xml:space="preserve">1777</t>
    </r>
    <r>
      <rPr>
        <sz val="12"/>
        <color rgb="FF000000"/>
        <rFont val="Noto Sans"/>
        <family val="2"/>
      </rPr>
      <t xml:space="preserve">号</t>
    </r>
  </si>
  <si>
    <t xml:space="preserve">卢志顺</t>
  </si>
  <si>
    <t xml:space="preserve">18766231898</t>
  </si>
  <si>
    <t xml:space="preserve">WP20933</t>
  </si>
  <si>
    <t xml:space="preserve">上海钢联物联网有限公司（创联库）</t>
  </si>
  <si>
    <r>
      <rPr>
        <sz val="12"/>
        <color rgb="FF000000"/>
        <rFont val="Noto Sans"/>
        <family val="2"/>
      </rPr>
      <t xml:space="preserve">江西省南昌市青山湖区南昌市南昌经济技术开发区英雄七路</t>
    </r>
    <r>
      <rPr>
        <sz val="12"/>
        <color rgb="FF000000"/>
        <rFont val="Arial"/>
        <family val="2"/>
      </rPr>
      <t xml:space="preserve">1</t>
    </r>
    <r>
      <rPr>
        <sz val="12"/>
        <color rgb="FF000000"/>
        <rFont val="Noto Sans"/>
        <family val="2"/>
      </rPr>
      <t xml:space="preserve">号</t>
    </r>
  </si>
  <si>
    <t xml:space="preserve">WP20934</t>
  </si>
  <si>
    <t xml:space="preserve">宝钢物流（江苏）有限公司</t>
  </si>
  <si>
    <r>
      <rPr>
        <sz val="12"/>
        <color rgb="FF000000"/>
        <rFont val="Noto Sans"/>
        <family val="2"/>
      </rPr>
      <t xml:space="preserve">海宝路</t>
    </r>
    <r>
      <rPr>
        <sz val="12"/>
        <color rgb="FF000000"/>
        <rFont val="Arial"/>
        <family val="2"/>
      </rPr>
      <t xml:space="preserve">199</t>
    </r>
    <r>
      <rPr>
        <sz val="12"/>
        <color rgb="FF000000"/>
        <rFont val="Noto Sans"/>
        <family val="2"/>
      </rPr>
      <t xml:space="preserve">号</t>
    </r>
  </si>
  <si>
    <t xml:space="preserve">朱国洋</t>
  </si>
  <si>
    <t xml:space="preserve">15618954873</t>
  </si>
  <si>
    <t xml:space="preserve">WP20936</t>
  </si>
  <si>
    <t xml:space="preserve">张家港港新重装码头港务有限公司</t>
  </si>
  <si>
    <t xml:space="preserve">大新镇沿江公路段山港东侧</t>
  </si>
  <si>
    <t xml:space="preserve">李妍露</t>
  </si>
  <si>
    <t xml:space="preserve">18551107260</t>
  </si>
  <si>
    <t xml:space="preserve">WP20940</t>
  </si>
  <si>
    <t xml:space="preserve">马鞍山港口（集团）有限责任公司人头矶码头库</t>
  </si>
  <si>
    <t xml:space="preserve">沿江大道北段西侧马鞍山港人头矶码头</t>
  </si>
  <si>
    <t xml:space="preserve">WP20941</t>
  </si>
  <si>
    <t xml:space="preserve">马鞍山港口（集团）有限责任公司六号码头库</t>
  </si>
  <si>
    <r>
      <rPr>
        <sz val="12"/>
        <color rgb="FF000000"/>
        <rFont val="Noto Sans"/>
        <family val="2"/>
      </rPr>
      <t xml:space="preserve">安徽省马鞍山市长江路</t>
    </r>
    <r>
      <rPr>
        <sz val="12"/>
        <color rgb="FF000000"/>
        <rFont val="Arial"/>
        <family val="2"/>
      </rPr>
      <t xml:space="preserve">47</t>
    </r>
    <r>
      <rPr>
        <sz val="12"/>
        <color rgb="FF000000"/>
        <rFont val="Noto Sans"/>
        <family val="2"/>
      </rPr>
      <t xml:space="preserve">号</t>
    </r>
  </si>
  <si>
    <t xml:space="preserve">吴玉林</t>
  </si>
  <si>
    <t xml:space="preserve">18055592978</t>
  </si>
  <si>
    <t xml:space="preserve">WP20942</t>
  </si>
  <si>
    <t xml:space="preserve">陕西龙门钢铁（集团）有限责任公司西轧库</t>
  </si>
  <si>
    <t xml:space="preserve">太华北路龙钢大道西轧厂内</t>
  </si>
  <si>
    <t xml:space="preserve">杜彬</t>
  </si>
  <si>
    <t xml:space="preserve">18602952002</t>
  </si>
  <si>
    <t xml:space="preserve">WP20943</t>
  </si>
  <si>
    <t xml:space="preserve">首钢智新迁安电磁材料有限公司京唐港库</t>
  </si>
  <si>
    <t xml:space="preserve">唐山港集团五区</t>
  </si>
  <si>
    <t xml:space="preserve">王继宣</t>
  </si>
  <si>
    <t xml:space="preserve">15133996088</t>
  </si>
  <si>
    <t xml:space="preserve">WP20944</t>
  </si>
  <si>
    <t xml:space="preserve">舞钢市玺圣商贸有限公司</t>
  </si>
  <si>
    <r>
      <rPr>
        <sz val="12"/>
        <color rgb="FF000000"/>
        <rFont val="Noto Sans"/>
        <family val="2"/>
      </rPr>
      <t xml:space="preserve">河南省平顶山市舞钢市产业集聚区建设路与经三路交叉口东</t>
    </r>
    <r>
      <rPr>
        <sz val="12"/>
        <color rgb="FF000000"/>
        <rFont val="Arial"/>
        <family val="2"/>
      </rPr>
      <t xml:space="preserve">100</t>
    </r>
    <r>
      <rPr>
        <sz val="12"/>
        <color rgb="FF000000"/>
        <rFont val="Noto Sans"/>
        <family val="2"/>
      </rPr>
      <t xml:space="preserve">米</t>
    </r>
  </si>
  <si>
    <t xml:space="preserve">马松涛</t>
  </si>
  <si>
    <t xml:space="preserve">18637510512</t>
  </si>
  <si>
    <t xml:space="preserve">WP20945</t>
  </si>
  <si>
    <t xml:space="preserve">厦门闽捷物流有限公司鑫通库</t>
  </si>
  <si>
    <t xml:space="preserve">闽江口工业区洋屿港</t>
  </si>
  <si>
    <t xml:space="preserve">WP20947</t>
  </si>
  <si>
    <t xml:space="preserve">晋城市泽州县巴公镇晋钢集团</t>
  </si>
  <si>
    <t xml:space="preserve">王晓夏</t>
  </si>
  <si>
    <t xml:space="preserve">13633568227</t>
  </si>
  <si>
    <t xml:space="preserve">WP20948</t>
  </si>
  <si>
    <t xml:space="preserve">永固乡北众村</t>
  </si>
  <si>
    <t xml:space="preserve">张伟</t>
  </si>
  <si>
    <t xml:space="preserve">18291906508</t>
  </si>
  <si>
    <t xml:space="preserve">WP20949</t>
  </si>
  <si>
    <r>
      <rPr>
        <sz val="12"/>
        <color rgb="FF000000"/>
        <rFont val="Noto Sans"/>
        <family val="2"/>
      </rPr>
      <t xml:space="preserve">明港镇新明路</t>
    </r>
    <r>
      <rPr>
        <sz val="12"/>
        <color rgb="FF000000"/>
        <rFont val="Arial"/>
        <family val="2"/>
      </rPr>
      <t xml:space="preserve">34</t>
    </r>
    <r>
      <rPr>
        <sz val="12"/>
        <color rgb="FF000000"/>
        <rFont val="Noto Sans"/>
        <family val="2"/>
      </rPr>
      <t xml:space="preserve">号</t>
    </r>
  </si>
  <si>
    <t xml:space="preserve">兰恩广</t>
  </si>
  <si>
    <t xml:space="preserve">13569706369</t>
  </si>
  <si>
    <t xml:space="preserve">WP20950</t>
  </si>
  <si>
    <t xml:space="preserve">临清市鸿基集团有限公司厂内库</t>
  </si>
  <si>
    <t xml:space="preserve">山东临清工业园区</t>
  </si>
  <si>
    <t xml:space="preserve">陈晓飞</t>
  </si>
  <si>
    <t xml:space="preserve">13563557333</t>
  </si>
  <si>
    <t xml:space="preserve">WP20951</t>
  </si>
  <si>
    <t xml:space="preserve">湖南兴义物流有限公司</t>
  </si>
  <si>
    <r>
      <rPr>
        <sz val="12"/>
        <color rgb="FF000000"/>
        <rFont val="Noto Sans"/>
        <family val="2"/>
      </rPr>
      <t xml:space="preserve">郴江街道海泉路</t>
    </r>
    <r>
      <rPr>
        <sz val="12"/>
        <color rgb="FF000000"/>
        <rFont val="Arial"/>
        <family val="2"/>
      </rPr>
      <t xml:space="preserve">18</t>
    </r>
    <r>
      <rPr>
        <sz val="12"/>
        <color rgb="FF000000"/>
        <rFont val="Noto Sans"/>
        <family val="2"/>
      </rPr>
      <t xml:space="preserve">号</t>
    </r>
  </si>
  <si>
    <t xml:space="preserve">王曦</t>
  </si>
  <si>
    <t xml:space="preserve">18175586881</t>
  </si>
  <si>
    <t xml:space="preserve">WP20952</t>
  </si>
  <si>
    <t xml:space="preserve">襄阳宝钢钢材加工配送有限公司</t>
  </si>
  <si>
    <r>
      <rPr>
        <sz val="12"/>
        <color rgb="FF000000"/>
        <rFont val="Noto Sans"/>
        <family val="2"/>
      </rPr>
      <t xml:space="preserve">高新区英菲尼迪汽车零部件产业园启辰路</t>
    </r>
    <r>
      <rPr>
        <sz val="12"/>
        <color rgb="FF000000"/>
        <rFont val="Arial"/>
        <family val="2"/>
      </rPr>
      <t xml:space="preserve">6</t>
    </r>
    <r>
      <rPr>
        <sz val="12"/>
        <color rgb="FF000000"/>
        <rFont val="Noto Sans"/>
        <family val="2"/>
      </rPr>
      <t xml:space="preserve">号</t>
    </r>
  </si>
  <si>
    <t xml:space="preserve">徐黎明</t>
  </si>
  <si>
    <t xml:space="preserve">15997209956</t>
  </si>
  <si>
    <t xml:space="preserve">WP20953</t>
  </si>
  <si>
    <t xml:space="preserve">山西国易物流有限责任公司</t>
  </si>
  <si>
    <r>
      <rPr>
        <sz val="12"/>
        <color rgb="FF000000"/>
        <rFont val="Noto Sans"/>
        <family val="2"/>
      </rPr>
      <t xml:space="preserve">山西省长治市</t>
    </r>
    <r>
      <rPr>
        <sz val="12"/>
        <color rgb="FF000000"/>
        <rFont val="Arial"/>
        <family val="2"/>
      </rPr>
      <t xml:space="preserve">309</t>
    </r>
    <r>
      <rPr>
        <sz val="12"/>
        <color rgb="FF000000"/>
        <rFont val="Noto Sans"/>
        <family val="2"/>
      </rPr>
      <t xml:space="preserve">国道金海升物流园</t>
    </r>
  </si>
  <si>
    <t xml:space="preserve">赵建新</t>
  </si>
  <si>
    <t xml:space="preserve">15635609070</t>
  </si>
  <si>
    <t xml:space="preserve">WP20954</t>
  </si>
  <si>
    <t xml:space="preserve">天津市中益慧鑫实业有限公司</t>
  </si>
  <si>
    <r>
      <rPr>
        <sz val="12"/>
        <color rgb="FF000000"/>
        <rFont val="Noto Sans"/>
        <family val="2"/>
      </rPr>
      <t xml:space="preserve">天津市静海区大丰堆镇高庄村港静线北</t>
    </r>
    <r>
      <rPr>
        <sz val="12"/>
        <color rgb="FF000000"/>
        <rFont val="Arial"/>
        <family val="2"/>
      </rPr>
      <t xml:space="preserve">600</t>
    </r>
    <r>
      <rPr>
        <sz val="12"/>
        <color rgb="FF000000"/>
        <rFont val="Noto Sans"/>
        <family val="2"/>
      </rPr>
      <t xml:space="preserve">米</t>
    </r>
  </si>
  <si>
    <t xml:space="preserve">程光辉</t>
  </si>
  <si>
    <t xml:space="preserve">18512257777</t>
  </si>
  <si>
    <t xml:space="preserve">WP20955</t>
  </si>
  <si>
    <t xml:space="preserve">安徽楚江特钢厂内库</t>
  </si>
  <si>
    <r>
      <rPr>
        <sz val="12"/>
        <color rgb="FF000000"/>
        <rFont val="Noto Sans"/>
        <family val="2"/>
      </rPr>
      <t xml:space="preserve">大桥镇桥北工业园红旗路</t>
    </r>
    <r>
      <rPr>
        <sz val="12"/>
        <color rgb="FF000000"/>
        <rFont val="Arial"/>
        <family val="2"/>
      </rPr>
      <t xml:space="preserve">7</t>
    </r>
    <r>
      <rPr>
        <sz val="12"/>
        <color rgb="FF000000"/>
        <rFont val="Noto Sans"/>
        <family val="2"/>
      </rPr>
      <t xml:space="preserve">号</t>
    </r>
  </si>
  <si>
    <t xml:space="preserve">张旭东</t>
  </si>
  <si>
    <t xml:space="preserve">13955336710</t>
  </si>
  <si>
    <t xml:space="preserve">WP20956</t>
  </si>
  <si>
    <t xml:space="preserve">埃斯科特钢一分厂</t>
  </si>
  <si>
    <r>
      <rPr>
        <sz val="12"/>
        <color rgb="FF000000"/>
        <rFont val="Noto Sans"/>
        <family val="2"/>
      </rPr>
      <t xml:space="preserve">天门大道中段</t>
    </r>
    <r>
      <rPr>
        <sz val="12"/>
        <color rgb="FF000000"/>
        <rFont val="Arial"/>
        <family val="2"/>
      </rPr>
      <t xml:space="preserve">1619</t>
    </r>
    <r>
      <rPr>
        <sz val="12"/>
        <color rgb="FF000000"/>
        <rFont val="Noto Sans"/>
        <family val="2"/>
      </rPr>
      <t xml:space="preserve">号</t>
    </r>
  </si>
  <si>
    <t xml:space="preserve">朱泽鹏</t>
  </si>
  <si>
    <t xml:space="preserve">15555512190</t>
  </si>
  <si>
    <t xml:space="preserve">WP20957</t>
  </si>
  <si>
    <t xml:space="preserve">埃斯科特钢二分厂</t>
  </si>
  <si>
    <t xml:space="preserve">葛娟</t>
  </si>
  <si>
    <t xml:space="preserve">13956229947</t>
  </si>
  <si>
    <t xml:space="preserve">WP20958</t>
  </si>
  <si>
    <t xml:space="preserve">郑州交通运输集团有限责任公司</t>
  </si>
  <si>
    <t xml:space="preserve">南三环与新郑路交叉口南十里铺仓库</t>
  </si>
  <si>
    <t xml:space="preserve">姚国军</t>
  </si>
  <si>
    <t xml:space="preserve">13803849056</t>
  </si>
  <si>
    <t xml:space="preserve">WP20959</t>
  </si>
  <si>
    <t xml:space="preserve">江苏永钢集团有限公司厂内库</t>
  </si>
  <si>
    <t xml:space="preserve">南丰镇永联工业园</t>
  </si>
  <si>
    <t xml:space="preserve">谢玉</t>
  </si>
  <si>
    <t xml:space="preserve">13914907859</t>
  </si>
  <si>
    <t xml:space="preserve">WP20961</t>
  </si>
  <si>
    <t xml:space="preserve">上海洪澳金属加工有限公司</t>
  </si>
  <si>
    <r>
      <rPr>
        <sz val="12"/>
        <color rgb="FF000000"/>
        <rFont val="Noto Sans"/>
        <family val="2"/>
      </rPr>
      <t xml:space="preserve">蕴川路</t>
    </r>
    <r>
      <rPr>
        <sz val="12"/>
        <color rgb="FF000000"/>
        <rFont val="Arial"/>
        <family val="2"/>
      </rPr>
      <t xml:space="preserve">5218</t>
    </r>
    <r>
      <rPr>
        <sz val="12"/>
        <color rgb="FF000000"/>
        <rFont val="Noto Sans"/>
        <family val="2"/>
      </rPr>
      <t xml:space="preserve">号</t>
    </r>
    <r>
      <rPr>
        <sz val="12"/>
        <color rgb="FF000000"/>
        <rFont val="Arial"/>
        <family val="2"/>
      </rPr>
      <t xml:space="preserve">4</t>
    </r>
    <r>
      <rPr>
        <sz val="12"/>
        <color rgb="FF000000"/>
        <rFont val="Noto Sans"/>
        <family val="2"/>
      </rPr>
      <t xml:space="preserve">号库</t>
    </r>
  </si>
  <si>
    <t xml:space="preserve">林珠英</t>
  </si>
  <si>
    <t xml:space="preserve">13764967822</t>
  </si>
  <si>
    <t xml:space="preserve">WP20962</t>
  </si>
  <si>
    <t xml:space="preserve">宝钢商贸蓝灯库</t>
  </si>
  <si>
    <t xml:space="preserve">漠河路宝钢股份综合大楼</t>
  </si>
  <si>
    <t xml:space="preserve">郁峰</t>
  </si>
  <si>
    <t xml:space="preserve">13918263770</t>
  </si>
  <si>
    <t xml:space="preserve">WP20963</t>
  </si>
  <si>
    <t xml:space="preserve">烟台鲁宝钢管有限责任公司宝鲁分公司</t>
  </si>
  <si>
    <r>
      <rPr>
        <sz val="12"/>
        <color rgb="FF000000"/>
        <rFont val="Noto Sans"/>
        <family val="2"/>
      </rPr>
      <t xml:space="preserve">幸福中路</t>
    </r>
    <r>
      <rPr>
        <sz val="12"/>
        <color rgb="FF000000"/>
        <rFont val="Arial"/>
        <family val="2"/>
      </rPr>
      <t xml:space="preserve">185</t>
    </r>
    <r>
      <rPr>
        <sz val="12"/>
        <color rgb="FF000000"/>
        <rFont val="Noto Sans"/>
        <family val="2"/>
      </rPr>
      <t xml:space="preserve">号</t>
    </r>
  </si>
  <si>
    <t xml:space="preserve">王海涛</t>
  </si>
  <si>
    <t xml:space="preserve">13655457000</t>
  </si>
  <si>
    <t xml:space="preserve">WP20964</t>
  </si>
  <si>
    <t xml:space="preserve">重庆江东库</t>
  </si>
  <si>
    <t xml:space="preserve">鸡冠石镇纳溪沟港务有限公司内</t>
  </si>
  <si>
    <t xml:space="preserve">张政祥</t>
  </si>
  <si>
    <t xml:space="preserve">15730334416</t>
  </si>
  <si>
    <t xml:space="preserve">WP20965</t>
  </si>
  <si>
    <t xml:space="preserve">重庆马钢库</t>
  </si>
  <si>
    <r>
      <rPr>
        <sz val="12"/>
        <color rgb="FF000000"/>
        <rFont val="Noto Sans"/>
        <family val="2"/>
      </rPr>
      <t xml:space="preserve">金山大道礼平路</t>
    </r>
    <r>
      <rPr>
        <sz val="12"/>
        <color rgb="FF000000"/>
        <rFont val="Arial"/>
        <family val="2"/>
      </rPr>
      <t xml:space="preserve">6</t>
    </r>
    <r>
      <rPr>
        <sz val="12"/>
        <color rgb="FF000000"/>
        <rFont val="Noto Sans"/>
        <family val="2"/>
      </rPr>
      <t xml:space="preserve">号</t>
    </r>
  </si>
  <si>
    <t xml:space="preserve">丁显维</t>
  </si>
  <si>
    <t xml:space="preserve">13628473981</t>
  </si>
  <si>
    <t xml:space="preserve">WP20966</t>
  </si>
  <si>
    <t xml:space="preserve">重庆果园港库</t>
  </si>
  <si>
    <r>
      <rPr>
        <sz val="12"/>
        <color rgb="FF000000"/>
        <rFont val="Noto Sans"/>
        <family val="2"/>
      </rPr>
      <t xml:space="preserve">鱼嘴镇福港大道</t>
    </r>
    <r>
      <rPr>
        <sz val="12"/>
        <color rgb="FF000000"/>
        <rFont val="Arial"/>
        <family val="2"/>
      </rPr>
      <t xml:space="preserve">39</t>
    </r>
    <r>
      <rPr>
        <sz val="12"/>
        <color rgb="FF000000"/>
        <rFont val="Noto Sans"/>
        <family val="2"/>
      </rPr>
      <t xml:space="preserve">号（东风路</t>
    </r>
    <r>
      <rPr>
        <sz val="12"/>
        <color rgb="FF000000"/>
        <rFont val="Arial"/>
        <family val="2"/>
      </rPr>
      <t xml:space="preserve">146</t>
    </r>
    <r>
      <rPr>
        <sz val="12"/>
        <color rgb="FF000000"/>
        <rFont val="Noto Sans"/>
        <family val="2"/>
      </rPr>
      <t xml:space="preserve">号）</t>
    </r>
  </si>
  <si>
    <r>
      <rPr>
        <sz val="12"/>
        <rFont val="Noto Sans"/>
        <family val="2"/>
      </rPr>
      <t xml:space="preserve">宋经理</t>
    </r>
    <r>
      <rPr>
        <sz val="12"/>
        <rFont val="Arial"/>
        <family val="2"/>
      </rPr>
      <t xml:space="preserve">/</t>
    </r>
    <r>
      <rPr>
        <sz val="12"/>
        <rFont val="Noto Sans"/>
        <family val="2"/>
      </rPr>
      <t xml:space="preserve">冉经理</t>
    </r>
  </si>
  <si>
    <t xml:space="preserve">023-60350402</t>
  </si>
  <si>
    <t xml:space="preserve">WP20967</t>
  </si>
  <si>
    <t xml:space="preserve">广东津榕物流有限公司</t>
  </si>
  <si>
    <t xml:space="preserve">仙桥下六村西潮经联社南河南岸</t>
  </si>
  <si>
    <t xml:space="preserve">林总</t>
  </si>
  <si>
    <t xml:space="preserve">13480337833</t>
  </si>
  <si>
    <t xml:space="preserve">WP20968</t>
  </si>
  <si>
    <t xml:space="preserve">陕西铁易达物流有限责任公司</t>
  </si>
  <si>
    <t xml:space="preserve">西安市新筑铁路钢材物流中心</t>
  </si>
  <si>
    <t xml:space="preserve">陈雨龙</t>
  </si>
  <si>
    <t xml:space="preserve">13363939356</t>
  </si>
  <si>
    <t xml:space="preserve">WP20969</t>
  </si>
  <si>
    <t xml:space="preserve">宜昌国城涂镀板有限公司</t>
  </si>
  <si>
    <r>
      <rPr>
        <sz val="12"/>
        <color rgb="FF000000"/>
        <rFont val="Noto Sans"/>
        <family val="2"/>
      </rPr>
      <t xml:space="preserve">全通路</t>
    </r>
    <r>
      <rPr>
        <sz val="12"/>
        <color rgb="FF000000"/>
        <rFont val="Arial"/>
        <family val="2"/>
      </rPr>
      <t xml:space="preserve">518</t>
    </r>
    <r>
      <rPr>
        <sz val="12"/>
        <color rgb="FF000000"/>
        <rFont val="Noto Sans"/>
        <family val="2"/>
      </rPr>
      <t xml:space="preserve">号</t>
    </r>
  </si>
  <si>
    <t xml:space="preserve">WP20970</t>
  </si>
  <si>
    <t xml:space="preserve">马钢重庆龙文库</t>
  </si>
  <si>
    <r>
      <rPr>
        <sz val="12"/>
        <color rgb="FF000000"/>
        <rFont val="Noto Sans"/>
        <family val="2"/>
      </rPr>
      <t xml:space="preserve">伏牛大道</t>
    </r>
    <r>
      <rPr>
        <sz val="12"/>
        <color rgb="FF000000"/>
        <rFont val="Arial"/>
        <family val="2"/>
      </rPr>
      <t xml:space="preserve">1909</t>
    </r>
    <r>
      <rPr>
        <sz val="12"/>
        <color rgb="FF000000"/>
        <rFont val="Noto Sans"/>
        <family val="2"/>
      </rPr>
      <t xml:space="preserve">号龙文钢材市场</t>
    </r>
  </si>
  <si>
    <t xml:space="preserve">解林雨</t>
  </si>
  <si>
    <t xml:space="preserve">15826046906</t>
  </si>
  <si>
    <t xml:space="preserve">WP20971</t>
  </si>
  <si>
    <t xml:space="preserve">江阴辰驰库</t>
  </si>
  <si>
    <r>
      <rPr>
        <sz val="12"/>
        <color rgb="FF000000"/>
        <rFont val="Noto Sans"/>
        <family val="2"/>
      </rPr>
      <t xml:space="preserve">月城镇冯径路</t>
    </r>
    <r>
      <rPr>
        <sz val="12"/>
        <color rgb="FF000000"/>
        <rFont val="Arial"/>
        <family val="2"/>
      </rPr>
      <t xml:space="preserve">8</t>
    </r>
    <r>
      <rPr>
        <sz val="12"/>
        <color rgb="FF000000"/>
        <rFont val="Noto Sans"/>
        <family val="2"/>
      </rPr>
      <t xml:space="preserve">号</t>
    </r>
  </si>
  <si>
    <t xml:space="preserve">13955534474</t>
  </si>
  <si>
    <t xml:space="preserve">WP20972</t>
  </si>
  <si>
    <t xml:space="preserve">厦门国贸启铭物流有限公司</t>
  </si>
  <si>
    <t xml:space="preserve">军粮城工业园宝仓路古镇物流园启铭物流天津古镇仓库</t>
  </si>
  <si>
    <t xml:space="preserve">刘星宇</t>
  </si>
  <si>
    <t xml:space="preserve">13752230747</t>
  </si>
  <si>
    <t xml:space="preserve">WP20974</t>
  </si>
  <si>
    <t xml:space="preserve">山东泰山钢铁集团有限公司</t>
  </si>
  <si>
    <r>
      <rPr>
        <sz val="12"/>
        <color rgb="FF000000"/>
        <rFont val="Noto Sans"/>
        <family val="2"/>
      </rPr>
      <t xml:space="preserve">新甫路</t>
    </r>
    <r>
      <rPr>
        <sz val="12"/>
        <color rgb="FF000000"/>
        <rFont val="Arial"/>
        <family val="2"/>
      </rPr>
      <t xml:space="preserve">1</t>
    </r>
    <r>
      <rPr>
        <sz val="12"/>
        <color rgb="FF000000"/>
        <rFont val="Noto Sans"/>
        <family val="2"/>
      </rPr>
      <t xml:space="preserve">号</t>
    </r>
  </si>
  <si>
    <t xml:space="preserve">亓容杰</t>
  </si>
  <si>
    <t xml:space="preserve">18663458000</t>
  </si>
  <si>
    <t xml:space="preserve">WP20975</t>
  </si>
  <si>
    <t xml:space="preserve">宁波宝泽汽车材料有限公司</t>
  </si>
  <si>
    <r>
      <rPr>
        <sz val="12"/>
        <color rgb="FF000000"/>
        <rFont val="Noto Sans"/>
        <family val="2"/>
      </rPr>
      <t xml:space="preserve">宁波市保税南区扬子江北路</t>
    </r>
    <r>
      <rPr>
        <sz val="12"/>
        <color rgb="FF000000"/>
        <rFont val="Arial"/>
        <family val="2"/>
      </rPr>
      <t xml:space="preserve">10</t>
    </r>
    <r>
      <rPr>
        <sz val="12"/>
        <color rgb="FF000000"/>
        <rFont val="Noto Sans"/>
        <family val="2"/>
      </rPr>
      <t xml:space="preserve">号</t>
    </r>
  </si>
  <si>
    <t xml:space="preserve">吴昊</t>
  </si>
  <si>
    <t xml:space="preserve">18067375187</t>
  </si>
  <si>
    <t xml:space="preserve">WP20976</t>
  </si>
  <si>
    <t xml:space="preserve">无锡市茂昌仓储有限公司</t>
  </si>
  <si>
    <r>
      <rPr>
        <sz val="12"/>
        <color rgb="FF000000"/>
        <rFont val="Noto Sans"/>
        <family val="2"/>
      </rPr>
      <t xml:space="preserve">新吴区漓江路</t>
    </r>
    <r>
      <rPr>
        <sz val="12"/>
        <color rgb="FF000000"/>
        <rFont val="Arial"/>
        <family val="2"/>
      </rPr>
      <t xml:space="preserve">7</t>
    </r>
    <r>
      <rPr>
        <sz val="12"/>
        <color rgb="FF000000"/>
        <rFont val="Noto Sans"/>
        <family val="2"/>
      </rPr>
      <t xml:space="preserve">号</t>
    </r>
  </si>
  <si>
    <t xml:space="preserve">陈诗普</t>
  </si>
  <si>
    <t xml:space="preserve">13585076287</t>
  </si>
  <si>
    <t xml:space="preserve">WP20977</t>
  </si>
  <si>
    <t xml:space="preserve">武义涟钢钢材加工配送有限公司</t>
  </si>
  <si>
    <r>
      <rPr>
        <sz val="12"/>
        <color rgb="FF000000"/>
        <rFont val="Noto Sans"/>
        <family val="2"/>
      </rPr>
      <t xml:space="preserve">桐琴镇东干村凤凰大道与南苑路交叉口东南</t>
    </r>
    <r>
      <rPr>
        <sz val="12"/>
        <color rgb="FF000000"/>
        <rFont val="Arial"/>
        <family val="2"/>
      </rPr>
      <t xml:space="preserve">50</t>
    </r>
    <r>
      <rPr>
        <sz val="12"/>
        <color rgb="FF000000"/>
        <rFont val="Noto Sans"/>
        <family val="2"/>
      </rPr>
      <t xml:space="preserve">米</t>
    </r>
  </si>
  <si>
    <t xml:space="preserve">陈林军</t>
  </si>
  <si>
    <t xml:space="preserve">13566915150</t>
  </si>
  <si>
    <t xml:space="preserve">WP20981</t>
  </si>
  <si>
    <t xml:space="preserve">四川达钢厂内库</t>
  </si>
  <si>
    <r>
      <rPr>
        <sz val="12"/>
        <color rgb="FF000000"/>
        <rFont val="Noto Sans"/>
        <family val="2"/>
      </rPr>
      <t xml:space="preserve">西外镇西河路</t>
    </r>
    <r>
      <rPr>
        <sz val="12"/>
        <color rgb="FF000000"/>
        <rFont val="Arial"/>
        <family val="2"/>
      </rPr>
      <t xml:space="preserve">25</t>
    </r>
    <r>
      <rPr>
        <sz val="12"/>
        <color rgb="FF000000"/>
        <rFont val="Noto Sans"/>
        <family val="2"/>
      </rPr>
      <t xml:space="preserve">号</t>
    </r>
  </si>
  <si>
    <t xml:space="preserve">郭建中</t>
  </si>
  <si>
    <t xml:space="preserve">15892999332</t>
  </si>
  <si>
    <t xml:space="preserve">WP20982</t>
  </si>
  <si>
    <t xml:space="preserve">上海欧冶物流股份有限公司唐山兴沃库</t>
  </si>
  <si>
    <r>
      <rPr>
        <sz val="12"/>
        <color rgb="FF000000"/>
        <rFont val="Noto Sans"/>
        <family val="2"/>
      </rPr>
      <t xml:space="preserve">盈升国贸物流院内</t>
    </r>
    <r>
      <rPr>
        <sz val="12"/>
        <color rgb="FF000000"/>
        <rFont val="Arial"/>
        <family val="2"/>
      </rPr>
      <t xml:space="preserve">A-6</t>
    </r>
  </si>
  <si>
    <t xml:space="preserve">汪涛</t>
  </si>
  <si>
    <t xml:space="preserve">18134256139</t>
  </si>
  <si>
    <t xml:space="preserve">WP20983</t>
  </si>
  <si>
    <t xml:space="preserve">沈阳东北有色金属市场有限公司</t>
  </si>
  <si>
    <r>
      <rPr>
        <sz val="12"/>
        <color rgb="FF000000"/>
        <rFont val="Noto Sans"/>
        <family val="2"/>
      </rPr>
      <t xml:space="preserve">文储路</t>
    </r>
    <r>
      <rPr>
        <sz val="12"/>
        <color rgb="FF000000"/>
        <rFont val="Arial"/>
        <family val="2"/>
      </rPr>
      <t xml:space="preserve">8</t>
    </r>
    <r>
      <rPr>
        <sz val="12"/>
        <color rgb="FF000000"/>
        <rFont val="Noto Sans"/>
        <family val="2"/>
      </rPr>
      <t xml:space="preserve">号</t>
    </r>
  </si>
  <si>
    <t xml:space="preserve">张岳红</t>
  </si>
  <si>
    <t xml:space="preserve">13840106357</t>
  </si>
  <si>
    <t xml:space="preserve">WP20984</t>
  </si>
  <si>
    <t xml:space="preserve">邯郸市臻智金属制品制造有限公司</t>
  </si>
  <si>
    <t xml:space="preserve">河北省邯郸市丛台区中船路与东兴大街交叉口</t>
  </si>
  <si>
    <t xml:space="preserve">宋宾</t>
  </si>
  <si>
    <t xml:space="preserve">13303100918</t>
  </si>
  <si>
    <t xml:space="preserve">WP20987</t>
  </si>
  <si>
    <t xml:space="preserve">山东京博物流股份有限公司</t>
  </si>
  <si>
    <t xml:space="preserve">经济开发区兴博四路</t>
  </si>
  <si>
    <t xml:space="preserve">张洪伟</t>
  </si>
  <si>
    <t xml:space="preserve">18054380293</t>
  </si>
  <si>
    <t xml:space="preserve">WP20988</t>
  </si>
  <si>
    <r>
      <rPr>
        <sz val="12"/>
        <color rgb="FF000000"/>
        <rFont val="Noto Sans"/>
        <family val="2"/>
      </rPr>
      <t xml:space="preserve">上海宝钢运输有限公司</t>
    </r>
    <r>
      <rPr>
        <sz val="12"/>
        <color rgb="FF000000"/>
        <rFont val="Arial"/>
        <family val="2"/>
      </rPr>
      <t xml:space="preserve">25</t>
    </r>
    <r>
      <rPr>
        <sz val="12"/>
        <color rgb="FF000000"/>
        <rFont val="Noto Sans"/>
        <family val="2"/>
      </rPr>
      <t xml:space="preserve">号库（春蕴库）</t>
    </r>
  </si>
  <si>
    <r>
      <rPr>
        <sz val="12"/>
        <color rgb="FF000000"/>
        <rFont val="Noto Sans"/>
        <family val="2"/>
      </rPr>
      <t xml:space="preserve">月春路</t>
    </r>
    <r>
      <rPr>
        <sz val="12"/>
        <color rgb="FF000000"/>
        <rFont val="Arial"/>
        <family val="2"/>
      </rPr>
      <t xml:space="preserve">509</t>
    </r>
    <r>
      <rPr>
        <sz val="12"/>
        <color rgb="FF000000"/>
        <rFont val="Noto Sans"/>
        <family val="2"/>
      </rPr>
      <t xml:space="preserve">号</t>
    </r>
  </si>
  <si>
    <t xml:space="preserve">张含梅</t>
  </si>
  <si>
    <t xml:space="preserve">15721422161</t>
  </si>
  <si>
    <t xml:space="preserve">WP20989</t>
  </si>
  <si>
    <t xml:space="preserve">甘肃省物产集团河口物流园有限公司</t>
  </si>
  <si>
    <r>
      <rPr>
        <sz val="12"/>
        <color rgb="FF000000"/>
        <rFont val="Noto Sans"/>
        <family val="2"/>
      </rPr>
      <t xml:space="preserve">河口新冶路</t>
    </r>
    <r>
      <rPr>
        <sz val="12"/>
        <color rgb="FF000000"/>
        <rFont val="Arial"/>
        <family val="2"/>
      </rPr>
      <t xml:space="preserve">212</t>
    </r>
    <r>
      <rPr>
        <sz val="12"/>
        <color rgb="FF000000"/>
        <rFont val="Noto Sans"/>
        <family val="2"/>
      </rPr>
      <t xml:space="preserve">号</t>
    </r>
  </si>
  <si>
    <t xml:space="preserve">朱玉</t>
  </si>
  <si>
    <t xml:space="preserve">18009319911</t>
  </si>
  <si>
    <t xml:space="preserve">WP20990</t>
  </si>
  <si>
    <t xml:space="preserve">青岛宝钢钢材加工配送有限公司</t>
  </si>
  <si>
    <t xml:space="preserve">青岛汽车产业新城大众一路以北、智水路以东</t>
  </si>
  <si>
    <t xml:space="preserve">徐小正</t>
  </si>
  <si>
    <t xml:space="preserve">18663903989</t>
  </si>
  <si>
    <t xml:space="preserve">WP20991</t>
  </si>
  <si>
    <t xml:space="preserve">承德建龙特殊钢有限公司</t>
  </si>
  <si>
    <t xml:space="preserve">平安堡镇平安堡村</t>
  </si>
  <si>
    <t xml:space="preserve">栾金龙</t>
  </si>
  <si>
    <t xml:space="preserve">13784698088</t>
  </si>
  <si>
    <t xml:space="preserve">WP20992</t>
  </si>
  <si>
    <t xml:space="preserve">无锡开平储运有限公司</t>
  </si>
  <si>
    <r>
      <rPr>
        <sz val="12"/>
        <color rgb="FF000000"/>
        <rFont val="Noto Sans"/>
        <family val="2"/>
      </rPr>
      <t xml:space="preserve">江苏省无锡市新区无锡市新区城南路</t>
    </r>
    <r>
      <rPr>
        <sz val="12"/>
        <color rgb="FF000000"/>
        <rFont val="Arial"/>
        <family val="2"/>
      </rPr>
      <t xml:space="preserve">32-5</t>
    </r>
  </si>
  <si>
    <t xml:space="preserve">胡小生</t>
  </si>
  <si>
    <t xml:space="preserve">0510-85219647</t>
  </si>
  <si>
    <t xml:space="preserve">WP20993</t>
  </si>
  <si>
    <t xml:space="preserve">广州和贵物流有限公司海南陆侨库</t>
  </si>
  <si>
    <t xml:space="preserve">海南省海口市秀英区海盛路</t>
  </si>
  <si>
    <t xml:space="preserve">郭连生</t>
  </si>
  <si>
    <t xml:space="preserve">13380074182</t>
  </si>
  <si>
    <t xml:space="preserve">WP20994</t>
  </si>
  <si>
    <t xml:space="preserve">四川建设机械股份有限公司</t>
  </si>
  <si>
    <r>
      <rPr>
        <sz val="12"/>
        <color rgb="FF000000"/>
        <rFont val="Noto Sans"/>
        <family val="2"/>
      </rPr>
      <t xml:space="preserve">古柏路</t>
    </r>
    <r>
      <rPr>
        <sz val="12"/>
        <color rgb="FF000000"/>
        <rFont val="Arial"/>
        <family val="2"/>
      </rPr>
      <t xml:space="preserve">54</t>
    </r>
    <r>
      <rPr>
        <sz val="12"/>
        <color rgb="FF000000"/>
        <rFont val="Noto Sans"/>
        <family val="2"/>
      </rPr>
      <t xml:space="preserve">号</t>
    </r>
  </si>
  <si>
    <t xml:space="preserve">王保田</t>
  </si>
  <si>
    <t xml:space="preserve">02886472312</t>
  </si>
  <si>
    <t xml:space="preserve">WP20997</t>
  </si>
  <si>
    <t xml:space="preserve">新疆天和弘智投资有限公司</t>
  </si>
  <si>
    <t xml:space="preserve">新疆维吾尔自治区北屯市工业园区顺达路钢贸物流园院内</t>
  </si>
  <si>
    <t xml:space="preserve">胡永江</t>
  </si>
  <si>
    <t xml:space="preserve">13070328881</t>
  </si>
  <si>
    <t xml:space="preserve">WP20998</t>
  </si>
  <si>
    <t xml:space="preserve">浙江物产物流投资有限公司唐山分公司（浙江物产唐山兴泰库）</t>
  </si>
  <si>
    <r>
      <rPr>
        <sz val="12"/>
        <color rgb="FF000000"/>
        <rFont val="Noto Sans"/>
        <family val="2"/>
      </rPr>
      <t xml:space="preserve">海港经济开发区海保路南行</t>
    </r>
    <r>
      <rPr>
        <sz val="12"/>
        <color rgb="FF000000"/>
        <rFont val="Arial"/>
        <family val="2"/>
      </rPr>
      <t xml:space="preserve">500</t>
    </r>
    <r>
      <rPr>
        <sz val="12"/>
        <color rgb="FF000000"/>
        <rFont val="Noto Sans"/>
        <family val="2"/>
      </rPr>
      <t xml:space="preserve">米左转（兴泰库）</t>
    </r>
  </si>
  <si>
    <t xml:space="preserve">马玉</t>
  </si>
  <si>
    <t xml:space="preserve">13393251872</t>
  </si>
  <si>
    <t xml:space="preserve">WP20999</t>
  </si>
  <si>
    <t xml:space="preserve">山东联创重工有限公司</t>
  </si>
  <si>
    <r>
      <rPr>
        <sz val="12"/>
        <color rgb="FF000000"/>
        <rFont val="Noto Sans"/>
        <family val="2"/>
      </rPr>
      <t xml:space="preserve">经济技术开发区华夏路与杭州路交汇处东</t>
    </r>
    <r>
      <rPr>
        <sz val="12"/>
        <color rgb="FF000000"/>
        <rFont val="Arial"/>
        <family val="2"/>
      </rPr>
      <t xml:space="preserve">500</t>
    </r>
    <r>
      <rPr>
        <sz val="12"/>
        <color rgb="FF000000"/>
        <rFont val="Noto Sans"/>
        <family val="2"/>
      </rPr>
      <t xml:space="preserve">米路南</t>
    </r>
  </si>
  <si>
    <t xml:space="preserve">吴传福</t>
  </si>
  <si>
    <t xml:space="preserve">15163912896</t>
  </si>
  <si>
    <t xml:space="preserve">WP21000</t>
  </si>
  <si>
    <t xml:space="preserve">江阴市宝沙钢铁加工有限公司</t>
  </si>
  <si>
    <r>
      <rPr>
        <sz val="12"/>
        <color rgb="FF000000"/>
        <rFont val="Noto Sans"/>
        <family val="2"/>
      </rPr>
      <t xml:space="preserve">云亭澄杨路</t>
    </r>
    <r>
      <rPr>
        <sz val="12"/>
        <color rgb="FF000000"/>
        <rFont val="Arial"/>
        <family val="2"/>
      </rPr>
      <t xml:space="preserve">268</t>
    </r>
    <r>
      <rPr>
        <sz val="12"/>
        <color rgb="FF000000"/>
        <rFont val="Noto Sans"/>
        <family val="2"/>
      </rPr>
      <t xml:space="preserve">号</t>
    </r>
  </si>
  <si>
    <t xml:space="preserve">WP21001</t>
  </si>
  <si>
    <t xml:space="preserve">中储天一库</t>
  </si>
  <si>
    <t xml:space="preserve">潘峰</t>
  </si>
  <si>
    <t xml:space="preserve">13882209873</t>
  </si>
  <si>
    <t xml:space="preserve">WP21002</t>
  </si>
  <si>
    <t xml:space="preserve">浙江物产上海钢加库</t>
  </si>
  <si>
    <r>
      <rPr>
        <sz val="12"/>
        <color rgb="FF000000"/>
        <rFont val="Noto Sans"/>
        <family val="2"/>
      </rPr>
      <t xml:space="preserve">上海市宝山区潘泾路</t>
    </r>
    <r>
      <rPr>
        <sz val="12"/>
        <color rgb="FF000000"/>
        <rFont val="Arial"/>
        <family val="2"/>
      </rPr>
      <t xml:space="preserve">3889</t>
    </r>
    <r>
      <rPr>
        <sz val="12"/>
        <color rgb="FF000000"/>
        <rFont val="Noto Sans"/>
        <family val="2"/>
      </rPr>
      <t xml:space="preserve">号</t>
    </r>
  </si>
  <si>
    <t xml:space="preserve">毛立刚</t>
  </si>
  <si>
    <t xml:space="preserve">13918133266</t>
  </si>
  <si>
    <t xml:space="preserve">WP21004</t>
  </si>
  <si>
    <r>
      <rPr>
        <sz val="12"/>
        <color rgb="FF000000"/>
        <rFont val="Noto Sans"/>
        <family val="2"/>
      </rPr>
      <t xml:space="preserve">兰岗路</t>
    </r>
    <r>
      <rPr>
        <sz val="12"/>
        <color rgb="FF000000"/>
        <rFont val="Arial"/>
        <family val="2"/>
      </rPr>
      <t xml:space="preserve">802</t>
    </r>
    <r>
      <rPr>
        <sz val="12"/>
        <color rgb="FF000000"/>
        <rFont val="Noto Sans"/>
        <family val="2"/>
      </rPr>
      <t xml:space="preserve">号杨行火车站</t>
    </r>
  </si>
  <si>
    <t xml:space="preserve">沈园园</t>
  </si>
  <si>
    <t xml:space="preserve">13918096707</t>
  </si>
  <si>
    <t xml:space="preserve">WP21005</t>
  </si>
  <si>
    <t xml:space="preserve">武汉钢铁江北集团有限公司</t>
  </si>
  <si>
    <r>
      <rPr>
        <sz val="12"/>
        <color rgb="FF000000"/>
        <rFont val="Noto Sans"/>
        <family val="2"/>
      </rPr>
      <t xml:space="preserve">阳逻经济开发区滨江大道特</t>
    </r>
    <r>
      <rPr>
        <sz val="12"/>
        <color rgb="FF000000"/>
        <rFont val="Arial"/>
        <family val="2"/>
      </rPr>
      <t xml:space="preserve">1</t>
    </r>
    <r>
      <rPr>
        <sz val="12"/>
        <color rgb="FF000000"/>
        <rFont val="Noto Sans"/>
        <family val="2"/>
      </rPr>
      <t xml:space="preserve">号</t>
    </r>
  </si>
  <si>
    <t xml:space="preserve">吴荻</t>
  </si>
  <si>
    <t xml:space="preserve">18602736360</t>
  </si>
  <si>
    <t xml:space="preserve">WP21006</t>
  </si>
  <si>
    <t xml:space="preserve">重钢江苏南通库（南通蛟龙重工）</t>
  </si>
  <si>
    <r>
      <rPr>
        <sz val="12"/>
        <color rgb="FF000000"/>
        <rFont val="Noto Sans"/>
        <family val="2"/>
      </rPr>
      <t xml:space="preserve">平潮镇工业园区通扬南路</t>
    </r>
    <r>
      <rPr>
        <sz val="12"/>
        <color rgb="FF000000"/>
        <rFont val="Arial"/>
        <family val="2"/>
      </rPr>
      <t xml:space="preserve">1566</t>
    </r>
    <r>
      <rPr>
        <sz val="12"/>
        <color rgb="FF000000"/>
        <rFont val="Noto Sans"/>
        <family val="2"/>
      </rPr>
      <t xml:space="preserve">号</t>
    </r>
  </si>
  <si>
    <t xml:space="preserve">常经理</t>
  </si>
  <si>
    <t xml:space="preserve">18716633827</t>
  </si>
  <si>
    <t xml:space="preserve">WP21007</t>
  </si>
  <si>
    <t xml:space="preserve">苏州硕满金属材料有限公司</t>
  </si>
  <si>
    <r>
      <rPr>
        <sz val="12"/>
        <color rgb="FF000000"/>
        <rFont val="Noto Sans"/>
        <family val="2"/>
      </rPr>
      <t xml:space="preserve">常熟经济开发区万盛路</t>
    </r>
    <r>
      <rPr>
        <sz val="12"/>
        <color rgb="FF000000"/>
        <rFont val="Arial"/>
        <family val="2"/>
      </rPr>
      <t xml:space="preserve">99</t>
    </r>
    <r>
      <rPr>
        <sz val="12"/>
        <color rgb="FF000000"/>
        <rFont val="Noto Sans"/>
        <family val="2"/>
      </rPr>
      <t xml:space="preserve">号</t>
    </r>
  </si>
  <si>
    <t xml:space="preserve">童庆</t>
  </si>
  <si>
    <t xml:space="preserve">13915450093</t>
  </si>
  <si>
    <t xml:space="preserve">WP21008</t>
  </si>
  <si>
    <t xml:space="preserve">宁波首钢汽车部件有限公司</t>
  </si>
  <si>
    <r>
      <rPr>
        <sz val="12"/>
        <color rgb="FF000000"/>
        <rFont val="Noto Sans"/>
        <family val="2"/>
      </rPr>
      <t xml:space="preserve">浙江省宁波市慈溪市宁波杭州湾新区兴慈二路</t>
    </r>
    <r>
      <rPr>
        <sz val="12"/>
        <color rgb="FF000000"/>
        <rFont val="Arial"/>
        <family val="2"/>
      </rPr>
      <t xml:space="preserve">528</t>
    </r>
    <r>
      <rPr>
        <sz val="12"/>
        <color rgb="FF000000"/>
        <rFont val="Noto Sans"/>
        <family val="2"/>
      </rPr>
      <t xml:space="preserve">号</t>
    </r>
  </si>
  <si>
    <t xml:space="preserve">顾悦</t>
  </si>
  <si>
    <t xml:space="preserve">13635619130</t>
  </si>
  <si>
    <t xml:space="preserve">WP21010</t>
  </si>
  <si>
    <r>
      <rPr>
        <sz val="12"/>
        <color rgb="FF000000"/>
        <rFont val="Noto Sans"/>
        <family val="2"/>
      </rPr>
      <t xml:space="preserve">宝钢运输</t>
    </r>
    <r>
      <rPr>
        <sz val="12"/>
        <color rgb="FF000000"/>
        <rFont val="Arial"/>
        <family val="2"/>
      </rPr>
      <t xml:space="preserve">W06</t>
    </r>
    <r>
      <rPr>
        <sz val="12"/>
        <color rgb="FF000000"/>
        <rFont val="Noto Sans"/>
        <family val="2"/>
      </rPr>
      <t xml:space="preserve">库</t>
    </r>
  </si>
  <si>
    <r>
      <rPr>
        <sz val="12"/>
        <color rgb="FF000000"/>
        <rFont val="Noto Sans"/>
        <family val="2"/>
      </rPr>
      <t xml:space="preserve">阳逻开发区金阳大道</t>
    </r>
    <r>
      <rPr>
        <sz val="12"/>
        <color rgb="FF000000"/>
        <rFont val="Arial"/>
        <family val="2"/>
      </rPr>
      <t xml:space="preserve">26</t>
    </r>
    <r>
      <rPr>
        <sz val="12"/>
        <color rgb="FF000000"/>
        <rFont val="Noto Sans"/>
        <family val="2"/>
      </rPr>
      <t xml:space="preserve">号</t>
    </r>
  </si>
  <si>
    <t xml:space="preserve">WP21011</t>
  </si>
  <si>
    <t xml:space="preserve">上海欧冶物流股份有限公司新凯润库</t>
  </si>
  <si>
    <r>
      <rPr>
        <sz val="12"/>
        <color rgb="FF000000"/>
        <rFont val="Noto Sans"/>
        <family val="2"/>
      </rPr>
      <t xml:space="preserve">龙湖镇双湖大道与梅山路交叉口向西</t>
    </r>
    <r>
      <rPr>
        <sz val="12"/>
        <color rgb="FF000000"/>
        <rFont val="Arial"/>
        <family val="2"/>
      </rPr>
      <t xml:space="preserve">1</t>
    </r>
    <r>
      <rPr>
        <sz val="12"/>
        <color rgb="FF000000"/>
        <rFont val="Noto Sans"/>
        <family val="2"/>
      </rPr>
      <t xml:space="preserve">公里北</t>
    </r>
  </si>
  <si>
    <t xml:space="preserve">尹政</t>
  </si>
  <si>
    <t xml:space="preserve">13373905128</t>
  </si>
  <si>
    <t xml:space="preserve">WP21012</t>
  </si>
  <si>
    <t xml:space="preserve">江苏万海国际物流有限公司</t>
  </si>
  <si>
    <t xml:space="preserve">盐城经济技术开发区东环路与钱塘江路交汇处（步凤港）</t>
  </si>
  <si>
    <t xml:space="preserve">王勇</t>
  </si>
  <si>
    <t xml:space="preserve">15905100288</t>
  </si>
  <si>
    <t xml:space="preserve">WP21014</t>
  </si>
  <si>
    <t xml:space="preserve">首钢京唐钢铁联合有限责任公司中厚板事业部</t>
  </si>
  <si>
    <r>
      <rPr>
        <sz val="12"/>
        <color rgb="FF000000"/>
        <rFont val="Noto Sans"/>
        <family val="2"/>
      </rPr>
      <t xml:space="preserve">长春东道</t>
    </r>
    <r>
      <rPr>
        <sz val="12"/>
        <color rgb="FF000000"/>
        <rFont val="Arial"/>
        <family val="2"/>
      </rPr>
      <t xml:space="preserve">6</t>
    </r>
    <r>
      <rPr>
        <sz val="12"/>
        <color rgb="FF000000"/>
        <rFont val="Noto Sans"/>
        <family val="2"/>
      </rPr>
      <t xml:space="preserve">号</t>
    </r>
  </si>
  <si>
    <t xml:space="preserve">董博伟</t>
  </si>
  <si>
    <t xml:space="preserve">18833527621</t>
  </si>
  <si>
    <t xml:space="preserve">WP21016</t>
  </si>
  <si>
    <t xml:space="preserve">江苏申特钢铁有限公司厂内库</t>
  </si>
  <si>
    <r>
      <rPr>
        <sz val="12"/>
        <color rgb="FF000000"/>
        <rFont val="Noto Sans"/>
        <family val="2"/>
      </rPr>
      <t xml:space="preserve">溧阳经济开发区昆仑北路</t>
    </r>
    <r>
      <rPr>
        <sz val="12"/>
        <color rgb="FF000000"/>
        <rFont val="Arial"/>
        <family val="2"/>
      </rPr>
      <t xml:space="preserve">288</t>
    </r>
    <r>
      <rPr>
        <sz val="12"/>
        <color rgb="FF000000"/>
        <rFont val="Noto Sans"/>
        <family val="2"/>
      </rPr>
      <t xml:space="preserve">号（</t>
    </r>
    <r>
      <rPr>
        <sz val="12"/>
        <color rgb="FF000000"/>
        <rFont val="Arial"/>
        <family val="2"/>
      </rPr>
      <t xml:space="preserve">A</t>
    </r>
    <r>
      <rPr>
        <sz val="12"/>
        <color rgb="FF000000"/>
        <rFont val="Noto Sans"/>
        <family val="2"/>
      </rPr>
      <t xml:space="preserve">区</t>
    </r>
    <r>
      <rPr>
        <sz val="12"/>
        <color rgb="FF000000"/>
        <rFont val="Arial"/>
        <family val="2"/>
      </rPr>
      <t xml:space="preserve">/B</t>
    </r>
    <r>
      <rPr>
        <sz val="12"/>
        <color rgb="FF000000"/>
        <rFont val="Noto Sans"/>
        <family val="2"/>
      </rPr>
      <t xml:space="preserve">区）</t>
    </r>
  </si>
  <si>
    <t xml:space="preserve">虞俊</t>
  </si>
  <si>
    <t xml:space="preserve">13916325119</t>
  </si>
  <si>
    <t xml:space="preserve">WP21019</t>
  </si>
  <si>
    <t xml:space="preserve">上海敬茂金属制品有限公司</t>
  </si>
  <si>
    <r>
      <rPr>
        <sz val="12"/>
        <color rgb="FF000000"/>
        <rFont val="Noto Sans"/>
        <family val="2"/>
      </rPr>
      <t xml:space="preserve">市一东路</t>
    </r>
    <r>
      <rPr>
        <sz val="12"/>
        <color rgb="FF000000"/>
        <rFont val="Arial"/>
        <family val="2"/>
      </rPr>
      <t xml:space="preserve">18</t>
    </r>
    <r>
      <rPr>
        <sz val="12"/>
        <color rgb="FF000000"/>
        <rFont val="Noto Sans"/>
        <family val="2"/>
      </rPr>
      <t xml:space="preserve">号</t>
    </r>
  </si>
  <si>
    <t xml:space="preserve">汪剑波</t>
  </si>
  <si>
    <t xml:space="preserve">13918418498</t>
  </si>
  <si>
    <t xml:space="preserve">WP21022</t>
  </si>
  <si>
    <t xml:space="preserve">湖南锐捷钢贸发展有限公司</t>
  </si>
  <si>
    <t xml:space="preserve">天心书院路黑石铺街道披塘村刘家铺组披塘割板市场锐捷一号库</t>
  </si>
  <si>
    <t xml:space="preserve">刘剑</t>
  </si>
  <si>
    <t xml:space="preserve">13975180826</t>
  </si>
  <si>
    <t xml:space="preserve">WP21023</t>
  </si>
  <si>
    <t xml:space="preserve">马鞍山嘉浩仓储服务有限公司</t>
  </si>
  <si>
    <r>
      <rPr>
        <sz val="12"/>
        <color rgb="FF000000"/>
        <rFont val="Noto Sans"/>
        <family val="2"/>
      </rPr>
      <t xml:space="preserve">慈湖高新区中杭路</t>
    </r>
    <r>
      <rPr>
        <sz val="12"/>
        <color rgb="FF000000"/>
        <rFont val="Arial"/>
        <family val="2"/>
      </rPr>
      <t xml:space="preserve">99</t>
    </r>
    <r>
      <rPr>
        <sz val="12"/>
        <color rgb="FF000000"/>
        <rFont val="Noto Sans"/>
        <family val="2"/>
      </rPr>
      <t xml:space="preserve">号</t>
    </r>
  </si>
  <si>
    <t xml:space="preserve">宋仅飞</t>
  </si>
  <si>
    <t xml:space="preserve">18955561666</t>
  </si>
  <si>
    <t xml:space="preserve">WP21028</t>
  </si>
  <si>
    <t xml:space="preserve">上海春蕴精密金属制品有限公司</t>
  </si>
  <si>
    <r>
      <rPr>
        <sz val="12"/>
        <color rgb="FF000000"/>
        <rFont val="Noto Sans"/>
        <family val="2"/>
      </rPr>
      <t xml:space="preserve">上海市宝山区月春路</t>
    </r>
    <r>
      <rPr>
        <sz val="12"/>
        <color rgb="FF000000"/>
        <rFont val="Arial"/>
        <family val="2"/>
      </rPr>
      <t xml:space="preserve">509</t>
    </r>
    <r>
      <rPr>
        <sz val="12"/>
        <color rgb="FF000000"/>
        <rFont val="Noto Sans"/>
        <family val="2"/>
      </rPr>
      <t xml:space="preserve">号</t>
    </r>
    <r>
      <rPr>
        <sz val="12"/>
        <color rgb="FF000000"/>
        <rFont val="Arial"/>
        <family val="2"/>
      </rPr>
      <t xml:space="preserve">-1</t>
    </r>
  </si>
  <si>
    <t xml:space="preserve">苟智勇</t>
  </si>
  <si>
    <t xml:space="preserve">18917798613</t>
  </si>
  <si>
    <t xml:space="preserve">WP21029</t>
  </si>
  <si>
    <t xml:space="preserve">承德承钢钒钛冷轧薄板有限公司酸洗，镀锌作业区</t>
  </si>
  <si>
    <t xml:space="preserve">承德市双滦区西地乡八里庄耐火库</t>
  </si>
  <si>
    <t xml:space="preserve">张硕</t>
  </si>
  <si>
    <t xml:space="preserve">13293291196</t>
  </si>
  <si>
    <t xml:space="preserve">WP21030</t>
  </si>
  <si>
    <t xml:space="preserve">江门市华津金属制品有限公司</t>
  </si>
  <si>
    <t xml:space="preserve">睦洲镇南安村民委员会仍字围</t>
  </si>
  <si>
    <t xml:space="preserve">殷永明</t>
  </si>
  <si>
    <t xml:space="preserve">13632089920</t>
  </si>
  <si>
    <t xml:space="preserve">WP21035</t>
  </si>
  <si>
    <t xml:space="preserve">天津宝峰钢材加工有限公司</t>
  </si>
  <si>
    <r>
      <rPr>
        <sz val="12"/>
        <color rgb="FF000000"/>
        <rFont val="Noto Sans"/>
        <family val="2"/>
      </rPr>
      <t xml:space="preserve">天津开发区西区环泰南街</t>
    </r>
    <r>
      <rPr>
        <sz val="12"/>
        <color rgb="FF000000"/>
        <rFont val="Arial"/>
        <family val="2"/>
      </rPr>
      <t xml:space="preserve">83</t>
    </r>
    <r>
      <rPr>
        <sz val="12"/>
        <color rgb="FF000000"/>
        <rFont val="Noto Sans"/>
        <family val="2"/>
      </rPr>
      <t xml:space="preserve">号</t>
    </r>
    <r>
      <rPr>
        <sz val="12"/>
        <color rgb="FF000000"/>
        <rFont val="Arial"/>
        <family val="2"/>
      </rPr>
      <t xml:space="preserve">D</t>
    </r>
    <r>
      <rPr>
        <sz val="12"/>
        <color rgb="FF000000"/>
        <rFont val="Noto Sans"/>
        <family val="2"/>
      </rPr>
      <t xml:space="preserve">区</t>
    </r>
  </si>
  <si>
    <t xml:space="preserve">郭兴庆</t>
  </si>
  <si>
    <t xml:space="preserve">16600209888</t>
  </si>
  <si>
    <t xml:space="preserve">WP21036</t>
  </si>
  <si>
    <t xml:space="preserve">浙江中拓物流科技有限公司（海盐库）</t>
  </si>
  <si>
    <t xml:space="preserve">于城镇八字村</t>
  </si>
  <si>
    <t xml:space="preserve">颜马力</t>
  </si>
  <si>
    <t xml:space="preserve">15243888879</t>
  </si>
  <si>
    <t xml:space="preserve">WP21037</t>
  </si>
  <si>
    <t xml:space="preserve">烟台宝峰金属材料有限公司</t>
  </si>
  <si>
    <r>
      <rPr>
        <sz val="12"/>
        <color rgb="FF000000"/>
        <rFont val="Noto Sans"/>
        <family val="2"/>
      </rPr>
      <t xml:space="preserve">幸福中路</t>
    </r>
    <r>
      <rPr>
        <sz val="12"/>
        <color rgb="FF000000"/>
        <rFont val="Arial"/>
        <family val="2"/>
      </rPr>
      <t xml:space="preserve">178</t>
    </r>
    <r>
      <rPr>
        <sz val="12"/>
        <color rgb="FF000000"/>
        <rFont val="Noto Sans"/>
        <family val="2"/>
      </rPr>
      <t xml:space="preserve">号远盛钢管院内</t>
    </r>
    <r>
      <rPr>
        <sz val="12"/>
        <color rgb="FF000000"/>
        <rFont val="Arial"/>
        <family val="2"/>
      </rPr>
      <t xml:space="preserve">1</t>
    </r>
    <r>
      <rPr>
        <sz val="12"/>
        <color rgb="FF000000"/>
        <rFont val="Noto Sans"/>
        <family val="2"/>
      </rPr>
      <t xml:space="preserve">号厂房</t>
    </r>
    <r>
      <rPr>
        <sz val="12"/>
        <color rgb="FF000000"/>
        <rFont val="Arial"/>
        <family val="2"/>
      </rPr>
      <t xml:space="preserve">1</t>
    </r>
    <r>
      <rPr>
        <sz val="12"/>
        <color rgb="FF000000"/>
        <rFont val="Noto Sans"/>
        <family val="2"/>
      </rPr>
      <t xml:space="preserve">号库</t>
    </r>
    <r>
      <rPr>
        <sz val="12"/>
        <color rgb="FF000000"/>
        <rFont val="Arial"/>
        <family val="2"/>
      </rPr>
      <t xml:space="preserve">1</t>
    </r>
    <r>
      <rPr>
        <sz val="12"/>
        <color rgb="FF000000"/>
        <rFont val="Noto Sans"/>
        <family val="2"/>
      </rPr>
      <t xml:space="preserve">号门</t>
    </r>
  </si>
  <si>
    <t xml:space="preserve">15854566622</t>
  </si>
  <si>
    <t xml:space="preserve">WP21038</t>
  </si>
  <si>
    <t xml:space="preserve">鞍钢沈阳钢材加工配送有限公司</t>
  </si>
  <si>
    <r>
      <rPr>
        <sz val="12"/>
        <color rgb="FF000000"/>
        <rFont val="Noto Sans"/>
        <family val="2"/>
      </rPr>
      <t xml:space="preserve">辽宁省沈阳市苏家屯区沈阳经济技术开发区开发北二号路</t>
    </r>
    <r>
      <rPr>
        <sz val="12"/>
        <color rgb="FF000000"/>
        <rFont val="Arial"/>
        <family val="2"/>
      </rPr>
      <t xml:space="preserve">2</t>
    </r>
    <r>
      <rPr>
        <sz val="12"/>
        <color rgb="FF000000"/>
        <rFont val="Noto Sans"/>
        <family val="2"/>
      </rPr>
      <t xml:space="preserve">号</t>
    </r>
  </si>
  <si>
    <t xml:space="preserve">李昕</t>
  </si>
  <si>
    <t xml:space="preserve">18524326656</t>
  </si>
  <si>
    <t xml:space="preserve">WP21039</t>
  </si>
  <si>
    <t xml:space="preserve">上海钢发仓储有限公司</t>
  </si>
  <si>
    <r>
      <rPr>
        <sz val="12"/>
        <color rgb="FF000000"/>
        <rFont val="Noto Sans"/>
        <family val="2"/>
      </rPr>
      <t xml:space="preserve">月浦镇月新南路</t>
    </r>
    <r>
      <rPr>
        <sz val="12"/>
        <color rgb="FF000000"/>
        <rFont val="Arial"/>
        <family val="2"/>
      </rPr>
      <t xml:space="preserve">852</t>
    </r>
    <r>
      <rPr>
        <sz val="12"/>
        <color rgb="FF000000"/>
        <rFont val="Noto Sans"/>
        <family val="2"/>
      </rPr>
      <t xml:space="preserve">号</t>
    </r>
  </si>
  <si>
    <t xml:space="preserve">安春景</t>
  </si>
  <si>
    <t xml:space="preserve">18916154986</t>
  </si>
  <si>
    <t xml:space="preserve">WP21040</t>
  </si>
  <si>
    <t xml:space="preserve">佛山市邦兴达不锈钢加工有限公司</t>
  </si>
  <si>
    <r>
      <rPr>
        <sz val="12"/>
        <color rgb="FF000000"/>
        <rFont val="Noto Sans"/>
        <family val="2"/>
      </rPr>
      <t xml:space="preserve">陈村镇潭州工业区工业三路</t>
    </r>
    <r>
      <rPr>
        <sz val="12"/>
        <color rgb="FF000000"/>
        <rFont val="Arial"/>
        <family val="2"/>
      </rPr>
      <t xml:space="preserve">38</t>
    </r>
    <r>
      <rPr>
        <sz val="12"/>
        <color rgb="FF000000"/>
        <rFont val="Noto Sans"/>
        <family val="2"/>
      </rPr>
      <t xml:space="preserve">号力源物流城</t>
    </r>
    <r>
      <rPr>
        <sz val="12"/>
        <color rgb="FF000000"/>
        <rFont val="Arial"/>
        <family val="2"/>
      </rPr>
      <t xml:space="preserve">A</t>
    </r>
    <r>
      <rPr>
        <sz val="12"/>
        <color rgb="FF000000"/>
        <rFont val="Noto Sans"/>
        <family val="2"/>
      </rPr>
      <t xml:space="preserve">区</t>
    </r>
    <r>
      <rPr>
        <sz val="12"/>
        <color rgb="FF000000"/>
        <rFont val="Arial"/>
        <family val="2"/>
      </rPr>
      <t xml:space="preserve">A</t>
    </r>
    <r>
      <rPr>
        <sz val="12"/>
        <color rgb="FF000000"/>
        <rFont val="Noto Sans"/>
        <family val="2"/>
      </rPr>
      <t xml:space="preserve">座</t>
    </r>
    <r>
      <rPr>
        <sz val="12"/>
        <color rgb="FF000000"/>
        <rFont val="Arial"/>
        <family val="2"/>
      </rPr>
      <t xml:space="preserve">3</t>
    </r>
    <r>
      <rPr>
        <sz val="12"/>
        <color rgb="FF000000"/>
        <rFont val="Noto Sans"/>
        <family val="2"/>
      </rPr>
      <t xml:space="preserve">号</t>
    </r>
  </si>
  <si>
    <t xml:space="preserve">洪昌权</t>
  </si>
  <si>
    <t xml:space="preserve">13726627706</t>
  </si>
  <si>
    <t xml:space="preserve">WP21041</t>
  </si>
  <si>
    <t xml:space="preserve">龙钢集团钢材加工销售公司</t>
  </si>
  <si>
    <r>
      <rPr>
        <sz val="12"/>
        <color rgb="FF000000"/>
        <rFont val="Noto Sans"/>
        <family val="2"/>
      </rPr>
      <t xml:space="preserve">龙门镇</t>
    </r>
    <r>
      <rPr>
        <sz val="12"/>
        <color rgb="FF000000"/>
        <rFont val="Arial"/>
        <family val="2"/>
      </rPr>
      <t xml:space="preserve">108</t>
    </r>
    <r>
      <rPr>
        <sz val="12"/>
        <color rgb="FF000000"/>
        <rFont val="Noto Sans"/>
        <family val="2"/>
      </rPr>
      <t xml:space="preserve">国道与龙钢煤专线相交处钢材加工销售公司</t>
    </r>
  </si>
  <si>
    <t xml:space="preserve">WP21042</t>
  </si>
  <si>
    <t xml:space="preserve">上海象屿钢铁供应链有限公司（煤水路分部）</t>
  </si>
  <si>
    <t xml:space="preserve">WP21043</t>
  </si>
  <si>
    <t xml:space="preserve">上海欧冶物流股份有限公司苏州开元库</t>
  </si>
  <si>
    <r>
      <rPr>
        <sz val="12"/>
        <color rgb="FF000000"/>
        <rFont val="Noto Sans"/>
        <family val="2"/>
      </rPr>
      <t xml:space="preserve">苏州市高新区浒关分区文昌路</t>
    </r>
    <r>
      <rPr>
        <sz val="12"/>
        <color rgb="FF000000"/>
        <rFont val="Arial"/>
        <family val="2"/>
      </rPr>
      <t xml:space="preserve">28</t>
    </r>
    <r>
      <rPr>
        <sz val="12"/>
        <color rgb="FF000000"/>
        <rFont val="Noto Sans"/>
        <family val="2"/>
      </rPr>
      <t xml:space="preserve">号</t>
    </r>
  </si>
  <si>
    <t xml:space="preserve">杜强强</t>
  </si>
  <si>
    <t xml:space="preserve">17826185520</t>
  </si>
  <si>
    <t xml:space="preserve">WP21045</t>
  </si>
  <si>
    <t xml:space="preserve">鄂州市大通物流有限公司</t>
  </si>
  <si>
    <t xml:space="preserve">湖北省鄂州市鄂城区樊口</t>
  </si>
  <si>
    <t xml:space="preserve">郭彦波</t>
  </si>
  <si>
    <t xml:space="preserve">13908687710</t>
  </si>
  <si>
    <t xml:space="preserve">WP21046</t>
  </si>
  <si>
    <t xml:space="preserve">重庆首钢武中汽车部件有限公司</t>
  </si>
  <si>
    <r>
      <rPr>
        <sz val="12"/>
        <color rgb="FF000000"/>
        <rFont val="Noto Sans"/>
        <family val="2"/>
      </rPr>
      <t xml:space="preserve">重庆市北碚区蔡家岗镇凤栖路</t>
    </r>
    <r>
      <rPr>
        <sz val="12"/>
        <color rgb="FF000000"/>
        <rFont val="Arial"/>
        <family val="2"/>
      </rPr>
      <t xml:space="preserve">8</t>
    </r>
    <r>
      <rPr>
        <sz val="12"/>
        <color rgb="FF000000"/>
        <rFont val="Noto Sans"/>
        <family val="2"/>
      </rPr>
      <t xml:space="preserve">号</t>
    </r>
  </si>
  <si>
    <t xml:space="preserve">袁绗</t>
  </si>
  <si>
    <t xml:space="preserve">15823952080</t>
  </si>
  <si>
    <t xml:space="preserve">WP21047</t>
  </si>
  <si>
    <t xml:space="preserve">浙江物产上海宝丰热轧库</t>
  </si>
  <si>
    <t xml:space="preserve">赵莉芳</t>
  </si>
  <si>
    <t xml:space="preserve">13651919190</t>
  </si>
  <si>
    <t xml:space="preserve">WP21048</t>
  </si>
  <si>
    <t xml:space="preserve">浙江物产上海宝丰冷轧库</t>
  </si>
  <si>
    <r>
      <rPr>
        <sz val="12"/>
        <color rgb="FF000000"/>
        <rFont val="Noto Sans"/>
        <family val="2"/>
      </rPr>
      <t xml:space="preserve">上海市宝山区飞跃路</t>
    </r>
    <r>
      <rPr>
        <sz val="12"/>
        <color rgb="FF000000"/>
        <rFont val="Arial"/>
        <family val="2"/>
      </rPr>
      <t xml:space="preserve">55</t>
    </r>
    <r>
      <rPr>
        <sz val="12"/>
        <color rgb="FF000000"/>
        <rFont val="Noto Sans"/>
        <family val="2"/>
      </rPr>
      <t xml:space="preserve">号</t>
    </r>
  </si>
  <si>
    <t xml:space="preserve">15000192471</t>
  </si>
  <si>
    <t xml:space="preserve">WP21049</t>
  </si>
  <si>
    <t xml:space="preserve">新疆八一钢铁股份有限公司吐鲁番库房</t>
  </si>
  <si>
    <r>
      <rPr>
        <sz val="12"/>
        <color rgb="FF000000"/>
        <rFont val="Noto Sans"/>
        <family val="2"/>
      </rPr>
      <t xml:space="preserve">吐鲁番市</t>
    </r>
    <r>
      <rPr>
        <sz val="12"/>
        <color rgb="FF000000"/>
        <rFont val="Arial"/>
        <family val="2"/>
      </rPr>
      <t xml:space="preserve">312</t>
    </r>
    <r>
      <rPr>
        <sz val="12"/>
        <color rgb="FF000000"/>
        <rFont val="Noto Sans"/>
        <family val="2"/>
      </rPr>
      <t xml:space="preserve">国道旁新丝路宾馆一楼</t>
    </r>
  </si>
  <si>
    <t xml:space="preserve">WP21050</t>
  </si>
  <si>
    <t xml:space="preserve">成都城嘉物流有限公司（能投库）</t>
  </si>
  <si>
    <t xml:space="preserve">15928925332</t>
  </si>
  <si>
    <t xml:space="preserve">WP21053</t>
  </si>
  <si>
    <t xml:space="preserve">浙江绿草地材料科技有限公司</t>
  </si>
  <si>
    <t xml:space="preserve">郭强</t>
  </si>
  <si>
    <t xml:space="preserve">13505811088</t>
  </si>
  <si>
    <t xml:space="preserve">WP21054</t>
  </si>
  <si>
    <t xml:space="preserve">上海瀚辰金属制品有限公司</t>
  </si>
  <si>
    <t xml:space="preserve">李保成</t>
  </si>
  <si>
    <t xml:space="preserve">18964105075</t>
  </si>
  <si>
    <t xml:space="preserve">WP21055</t>
  </si>
  <si>
    <t xml:space="preserve">云南宝象物流集团有限公司</t>
  </si>
  <si>
    <t xml:space="preserve">云南省昆明市呈贡区云南省昆明市经开区大冲工业园区</t>
  </si>
  <si>
    <t xml:space="preserve">肖林雕</t>
  </si>
  <si>
    <t xml:space="preserve">15094167169</t>
  </si>
  <si>
    <t xml:space="preserve">WP21056</t>
  </si>
  <si>
    <t xml:space="preserve">德州龙马金建集团有限公司</t>
  </si>
  <si>
    <r>
      <rPr>
        <sz val="12"/>
        <color rgb="FF000000"/>
        <rFont val="Noto Sans"/>
        <family val="2"/>
      </rPr>
      <t xml:space="preserve">山东省德州市德城区解放南大道</t>
    </r>
    <r>
      <rPr>
        <sz val="12"/>
        <color rgb="FF000000"/>
        <rFont val="Arial"/>
        <family val="2"/>
      </rPr>
      <t xml:space="preserve">932</t>
    </r>
    <r>
      <rPr>
        <sz val="12"/>
        <color rgb="FF000000"/>
        <rFont val="Noto Sans"/>
        <family val="2"/>
      </rPr>
      <t xml:space="preserve">号</t>
    </r>
  </si>
  <si>
    <t xml:space="preserve">杨秀芳</t>
  </si>
  <si>
    <t xml:space="preserve">13645342622</t>
  </si>
  <si>
    <t xml:space="preserve">WP21057</t>
  </si>
  <si>
    <t xml:space="preserve">沈阳大成物流有限公司</t>
  </si>
  <si>
    <r>
      <rPr>
        <sz val="12"/>
        <color rgb="FF000000"/>
        <rFont val="Noto Sans"/>
        <family val="2"/>
      </rPr>
      <t xml:space="preserve">辽宁省沈阳市铁西区北一西路</t>
    </r>
    <r>
      <rPr>
        <sz val="12"/>
        <color rgb="FF000000"/>
        <rFont val="Arial"/>
        <family val="2"/>
      </rPr>
      <t xml:space="preserve">16</t>
    </r>
    <r>
      <rPr>
        <sz val="12"/>
        <color rgb="FF000000"/>
        <rFont val="Noto Sans"/>
        <family val="2"/>
      </rPr>
      <t xml:space="preserve">号</t>
    </r>
  </si>
  <si>
    <t xml:space="preserve">13066799955</t>
  </si>
  <si>
    <t xml:space="preserve">WP21058</t>
  </si>
  <si>
    <t xml:space="preserve">河南霖茂货物运输公司</t>
  </si>
  <si>
    <t xml:space="preserve">郑州铁路库汤阴站</t>
  </si>
  <si>
    <t xml:space="preserve">蒋总</t>
  </si>
  <si>
    <t xml:space="preserve">15738850286</t>
  </si>
  <si>
    <t xml:space="preserve">WP21059</t>
  </si>
  <si>
    <t xml:space="preserve">镒铭昇（广州）汽车钢材部件有限公司</t>
  </si>
  <si>
    <r>
      <rPr>
        <sz val="12"/>
        <color rgb="FF000000"/>
        <rFont val="Noto Sans"/>
        <family val="2"/>
      </rPr>
      <t xml:space="preserve">广东省广州市永宁街新和北路</t>
    </r>
    <r>
      <rPr>
        <sz val="12"/>
        <color rgb="FF000000"/>
        <rFont val="Arial"/>
        <family val="2"/>
      </rPr>
      <t xml:space="preserve">34</t>
    </r>
    <r>
      <rPr>
        <sz val="12"/>
        <color rgb="FF000000"/>
        <rFont val="Noto Sans"/>
        <family val="2"/>
      </rPr>
      <t xml:space="preserve">号</t>
    </r>
    <r>
      <rPr>
        <sz val="12"/>
        <color rgb="FF000000"/>
        <rFont val="Arial"/>
        <family val="2"/>
      </rPr>
      <t xml:space="preserve">C</t>
    </r>
    <r>
      <rPr>
        <sz val="12"/>
        <color rgb="FF000000"/>
        <rFont val="Noto Sans"/>
        <family val="2"/>
      </rPr>
      <t xml:space="preserve">栋</t>
    </r>
    <r>
      <rPr>
        <sz val="12"/>
        <color rgb="FF000000"/>
        <rFont val="Arial"/>
        <family val="2"/>
      </rPr>
      <t xml:space="preserve">A</t>
    </r>
    <r>
      <rPr>
        <sz val="12"/>
        <color rgb="FF000000"/>
        <rFont val="Noto Sans"/>
        <family val="2"/>
      </rPr>
      <t xml:space="preserve">区</t>
    </r>
  </si>
  <si>
    <t xml:space="preserve">龙先生</t>
  </si>
  <si>
    <t xml:space="preserve">15915929228</t>
  </si>
  <si>
    <t xml:space="preserve">WP21060</t>
  </si>
  <si>
    <t xml:space="preserve">上海梅盛运贸有限公司滨江库室内库</t>
  </si>
  <si>
    <r>
      <rPr>
        <sz val="12"/>
        <color rgb="FF000000"/>
        <rFont val="Noto Sans"/>
        <family val="2"/>
      </rPr>
      <t xml:space="preserve">南京市江宁滨江经济技术开发区宝象路</t>
    </r>
    <r>
      <rPr>
        <sz val="12"/>
        <color rgb="FF000000"/>
        <rFont val="Arial"/>
        <family val="2"/>
      </rPr>
      <t xml:space="preserve">1</t>
    </r>
    <r>
      <rPr>
        <sz val="12"/>
        <color rgb="FF000000"/>
        <rFont val="Noto Sans"/>
        <family val="2"/>
      </rPr>
      <t xml:space="preserve">号</t>
    </r>
  </si>
  <si>
    <t xml:space="preserve">吴国联</t>
  </si>
  <si>
    <t xml:space="preserve">025-52295596</t>
  </si>
  <si>
    <t xml:space="preserve">WP21061</t>
  </si>
  <si>
    <t xml:space="preserve">宝钢股份黄石涂镀板有限公司（团城山基地库）</t>
  </si>
  <si>
    <r>
      <rPr>
        <sz val="12"/>
        <color rgb="FF000000"/>
        <rFont val="Noto Sans"/>
        <family val="2"/>
      </rPr>
      <t xml:space="preserve">湖北省黄石市杭州西路</t>
    </r>
    <r>
      <rPr>
        <sz val="12"/>
        <color rgb="FF000000"/>
        <rFont val="Arial"/>
        <family val="2"/>
      </rPr>
      <t xml:space="preserve">18</t>
    </r>
    <r>
      <rPr>
        <sz val="12"/>
        <color rgb="FF000000"/>
        <rFont val="Noto Sans"/>
        <family val="2"/>
      </rPr>
      <t xml:space="preserve">号</t>
    </r>
  </si>
  <si>
    <t xml:space="preserve">13477750600</t>
  </si>
  <si>
    <t xml:space="preserve">WP21063</t>
  </si>
  <si>
    <t xml:space="preserve">上海梅盛运贸有限公司滨江库室外库</t>
  </si>
  <si>
    <t xml:space="preserve">吴国顺</t>
  </si>
  <si>
    <t xml:space="preserve">WP21064</t>
  </si>
  <si>
    <t xml:space="preserve">武汉钢铁江北集团有限公司武汉汉阳钢厂江夏库</t>
  </si>
  <si>
    <t xml:space="preserve">湖北省武汉市江西区刑远长街汉钢钢构厂</t>
  </si>
  <si>
    <t xml:space="preserve">15827272525</t>
  </si>
  <si>
    <t xml:space="preserve">WP21065</t>
  </si>
  <si>
    <t xml:space="preserve">湖南一力股份有限公司（欧冶物流）</t>
  </si>
  <si>
    <r>
      <rPr>
        <sz val="12"/>
        <color rgb="FF000000"/>
        <rFont val="Noto Sans"/>
        <family val="2"/>
      </rPr>
      <t xml:space="preserve">湖南省长沙市天心区新开铺路</t>
    </r>
    <r>
      <rPr>
        <sz val="12"/>
        <color rgb="FF000000"/>
        <rFont val="Arial"/>
        <family val="2"/>
      </rPr>
      <t xml:space="preserve">1295</t>
    </r>
    <r>
      <rPr>
        <sz val="12"/>
        <color rgb="FF000000"/>
        <rFont val="Noto Sans"/>
        <family val="2"/>
      </rPr>
      <t xml:space="preserve">号</t>
    </r>
  </si>
  <si>
    <t xml:space="preserve">0731-83381655</t>
  </si>
  <si>
    <t xml:space="preserve">WP21066</t>
  </si>
  <si>
    <t xml:space="preserve">南通中集港务发展有限公司</t>
  </si>
  <si>
    <r>
      <rPr>
        <sz val="12"/>
        <color rgb="FF000000"/>
        <rFont val="Noto Sans"/>
        <family val="2"/>
      </rPr>
      <t xml:space="preserve">南通市经济技术开发区和兴路</t>
    </r>
    <r>
      <rPr>
        <sz val="12"/>
        <color rgb="FF000000"/>
        <rFont val="Arial"/>
        <family val="2"/>
      </rPr>
      <t xml:space="preserve">109</t>
    </r>
    <r>
      <rPr>
        <sz val="12"/>
        <color rgb="FF000000"/>
        <rFont val="Noto Sans"/>
        <family val="2"/>
      </rPr>
      <t xml:space="preserve">号</t>
    </r>
  </si>
  <si>
    <t xml:space="preserve">江强</t>
  </si>
  <si>
    <t xml:space="preserve">17706291215</t>
  </si>
  <si>
    <t xml:space="preserve">WP21068</t>
  </si>
  <si>
    <t xml:space="preserve">车站西街</t>
  </si>
  <si>
    <t xml:space="preserve">白科长</t>
  </si>
  <si>
    <t xml:space="preserve">15933038115</t>
  </si>
  <si>
    <t xml:space="preserve">WP21072</t>
  </si>
  <si>
    <t xml:space="preserve">南京宝喜仓储服务有限公司</t>
  </si>
  <si>
    <r>
      <rPr>
        <sz val="12"/>
        <color rgb="FF000000"/>
        <rFont val="Noto Sans"/>
        <family val="2"/>
      </rPr>
      <t xml:space="preserve">南京市江宁区江宁街道滨江开发区宝象路</t>
    </r>
    <r>
      <rPr>
        <sz val="12"/>
        <color rgb="FF000000"/>
        <rFont val="Arial"/>
        <family val="2"/>
      </rPr>
      <t xml:space="preserve">60</t>
    </r>
    <r>
      <rPr>
        <sz val="12"/>
        <color rgb="FF000000"/>
        <rFont val="Noto Sans"/>
        <family val="2"/>
      </rPr>
      <t xml:space="preserve">号</t>
    </r>
  </si>
  <si>
    <t xml:space="preserve">李波   魏德丹</t>
  </si>
  <si>
    <t xml:space="preserve">84933077 13301587956</t>
  </si>
  <si>
    <t xml:space="preserve">WP21073</t>
  </si>
  <si>
    <t xml:space="preserve">安徽阜阳颍州港务有限公司</t>
  </si>
  <si>
    <r>
      <rPr>
        <sz val="12"/>
        <color rgb="FF000000"/>
        <rFont val="Noto Sans"/>
        <family val="2"/>
      </rPr>
      <t xml:space="preserve">安徽省阜阳市颍州区阜阳市颍州经济开发区港口路</t>
    </r>
    <r>
      <rPr>
        <sz val="12"/>
        <color rgb="FF000000"/>
        <rFont val="Arial"/>
        <family val="2"/>
      </rPr>
      <t xml:space="preserve">1</t>
    </r>
    <r>
      <rPr>
        <sz val="12"/>
        <color rgb="FF000000"/>
        <rFont val="Noto Sans"/>
        <family val="2"/>
      </rPr>
      <t xml:space="preserve">号</t>
    </r>
  </si>
  <si>
    <t xml:space="preserve">李鸿宇</t>
  </si>
  <si>
    <t xml:space="preserve">18305589066</t>
  </si>
  <si>
    <t xml:space="preserve">WP21075</t>
  </si>
  <si>
    <t xml:space="preserve">天津浩鸿国际物流集团有限公司</t>
  </si>
  <si>
    <t xml:space="preserve">天津市塘沽新港六米</t>
  </si>
  <si>
    <t xml:space="preserve">马长顺</t>
  </si>
  <si>
    <t xml:space="preserve">13821192280</t>
  </si>
  <si>
    <t xml:space="preserve">WP21076</t>
  </si>
  <si>
    <t xml:space="preserve">常州钢材现货交易市场有限公司</t>
  </si>
  <si>
    <r>
      <rPr>
        <sz val="12"/>
        <color rgb="FF000000"/>
        <rFont val="Noto Sans"/>
        <family val="2"/>
      </rPr>
      <t xml:space="preserve">常州市雕庄街道友谊路</t>
    </r>
    <r>
      <rPr>
        <sz val="12"/>
        <color rgb="FF000000"/>
        <rFont val="Arial"/>
        <family val="2"/>
      </rPr>
      <t xml:space="preserve">16</t>
    </r>
    <r>
      <rPr>
        <sz val="12"/>
        <color rgb="FF000000"/>
        <rFont val="Noto Sans"/>
        <family val="2"/>
      </rPr>
      <t xml:space="preserve">号</t>
    </r>
  </si>
  <si>
    <t xml:space="preserve">蒋卫龙</t>
  </si>
  <si>
    <t xml:space="preserve">13901505208</t>
  </si>
  <si>
    <t xml:space="preserve">WP21077</t>
  </si>
  <si>
    <t xml:space="preserve">台州璟顺物流有限公司</t>
  </si>
  <si>
    <t xml:space="preserve">临海市沿江镇下湾村</t>
  </si>
  <si>
    <t xml:space="preserve">张寅</t>
  </si>
  <si>
    <t xml:space="preserve">13586082855</t>
  </si>
  <si>
    <t xml:space="preserve">WP21082</t>
  </si>
  <si>
    <t xml:space="preserve">甘肃通聚鑫仓储物流管理有限公司</t>
  </si>
  <si>
    <r>
      <rPr>
        <sz val="12"/>
        <color rgb="FF000000"/>
        <rFont val="Noto Sans"/>
        <family val="2"/>
      </rPr>
      <t xml:space="preserve">甘肃省天水市天水经济技术开发区社棠东路</t>
    </r>
    <r>
      <rPr>
        <sz val="12"/>
        <color rgb="FF000000"/>
        <rFont val="Arial"/>
        <family val="2"/>
      </rPr>
      <t xml:space="preserve">21</t>
    </r>
    <r>
      <rPr>
        <sz val="12"/>
        <color rgb="FF000000"/>
        <rFont val="Noto Sans"/>
        <family val="2"/>
      </rPr>
      <t xml:space="preserve">号</t>
    </r>
  </si>
  <si>
    <t xml:space="preserve">吕佰承</t>
  </si>
  <si>
    <t xml:space="preserve">13659447203</t>
  </si>
  <si>
    <t xml:space="preserve">WP21087</t>
  </si>
  <si>
    <t xml:space="preserve">北京顺天诚通商贸有限责任公司（顺义库）</t>
  </si>
  <si>
    <r>
      <rPr>
        <sz val="12"/>
        <color rgb="FF000000"/>
        <rFont val="Noto Sans"/>
        <family val="2"/>
      </rPr>
      <t xml:space="preserve">北京市顺义区北务镇府前街</t>
    </r>
    <r>
      <rPr>
        <sz val="12"/>
        <color rgb="FF000000"/>
        <rFont val="Arial"/>
        <family val="2"/>
      </rPr>
      <t xml:space="preserve">8</t>
    </r>
    <r>
      <rPr>
        <sz val="12"/>
        <color rgb="FF000000"/>
        <rFont val="Noto Sans"/>
        <family val="2"/>
      </rPr>
      <t xml:space="preserve">号</t>
    </r>
  </si>
  <si>
    <r>
      <rPr>
        <sz val="12"/>
        <rFont val="Noto Sans"/>
        <family val="2"/>
      </rPr>
      <t xml:space="preserve">贾经理 </t>
    </r>
    <r>
      <rPr>
        <sz val="12"/>
        <rFont val="Arial"/>
        <family val="2"/>
      </rPr>
      <t xml:space="preserve">13381115240</t>
    </r>
  </si>
  <si>
    <t xml:space="preserve">WP21091</t>
  </si>
  <si>
    <t xml:space="preserve">株洲首鹏汇隆钢材加工配送有限公司</t>
  </si>
  <si>
    <r>
      <rPr>
        <sz val="12"/>
        <color rgb="FF000000"/>
        <rFont val="Noto Sans"/>
        <family val="2"/>
      </rPr>
      <t xml:space="preserve">湖南省株洲市天元区栗雨工业区</t>
    </r>
    <r>
      <rPr>
        <sz val="12"/>
        <color rgb="FF000000"/>
        <rFont val="Arial"/>
        <family val="2"/>
      </rPr>
      <t xml:space="preserve">57</t>
    </r>
    <r>
      <rPr>
        <sz val="12"/>
        <color rgb="FF000000"/>
        <rFont val="Noto Sans"/>
        <family val="2"/>
      </rPr>
      <t xml:space="preserve">区黑龙江路</t>
    </r>
    <r>
      <rPr>
        <sz val="12"/>
        <color rgb="FF000000"/>
        <rFont val="Arial"/>
        <family val="2"/>
      </rPr>
      <t xml:space="preserve">605</t>
    </r>
    <r>
      <rPr>
        <sz val="12"/>
        <color rgb="FF000000"/>
        <rFont val="Noto Sans"/>
        <family val="2"/>
      </rPr>
      <t xml:space="preserve">号</t>
    </r>
  </si>
  <si>
    <t xml:space="preserve">吴金山</t>
  </si>
  <si>
    <t xml:space="preserve">18153815099</t>
  </si>
  <si>
    <t xml:space="preserve">WP21093</t>
  </si>
  <si>
    <t xml:space="preserve">金隅冀东曹妃甸供应链管理有限公司</t>
  </si>
  <si>
    <t xml:space="preserve">WP21094</t>
  </si>
  <si>
    <t xml:space="preserve">佛山市钜洲钢铁加工有限公司</t>
  </si>
  <si>
    <r>
      <rPr>
        <sz val="12"/>
        <color rgb="FF000000"/>
        <rFont val="Noto Sans"/>
        <family val="2"/>
      </rPr>
      <t xml:space="preserve">广东省佛山市乐从镇岳步村劳岳路中</t>
    </r>
    <r>
      <rPr>
        <sz val="12"/>
        <color rgb="FF000000"/>
        <rFont val="Arial"/>
        <family val="2"/>
      </rPr>
      <t xml:space="preserve">14</t>
    </r>
    <r>
      <rPr>
        <sz val="12"/>
        <color rgb="FF000000"/>
        <rFont val="Noto Sans"/>
        <family val="2"/>
      </rPr>
      <t xml:space="preserve">号</t>
    </r>
  </si>
  <si>
    <t xml:space="preserve">龙嘉敏</t>
  </si>
  <si>
    <t xml:space="preserve">0757-28332096/28336586/13760977308</t>
  </si>
  <si>
    <t xml:space="preserve">WP21096</t>
  </si>
  <si>
    <t xml:space="preserve">天铁热轧板有限公司</t>
  </si>
  <si>
    <r>
      <rPr>
        <sz val="12"/>
        <color rgb="FF000000"/>
        <rFont val="Noto Sans"/>
        <family val="2"/>
      </rPr>
      <t xml:space="preserve">河北省邯郸市涉县</t>
    </r>
    <r>
      <rPr>
        <sz val="12"/>
        <color rgb="FF000000"/>
        <rFont val="Arial"/>
        <family val="2"/>
      </rPr>
      <t xml:space="preserve">309</t>
    </r>
    <r>
      <rPr>
        <sz val="12"/>
        <color rgb="FF000000"/>
        <rFont val="Noto Sans"/>
        <family val="2"/>
      </rPr>
      <t xml:space="preserve">国道东</t>
    </r>
    <r>
      <rPr>
        <sz val="12"/>
        <color rgb="FF000000"/>
        <rFont val="Arial"/>
        <family val="2"/>
      </rPr>
      <t xml:space="preserve">50</t>
    </r>
    <r>
      <rPr>
        <sz val="12"/>
        <color rgb="FF000000"/>
        <rFont val="Noto Sans"/>
        <family val="2"/>
      </rPr>
      <t xml:space="preserve">米</t>
    </r>
  </si>
  <si>
    <t xml:space="preserve">崔海丰</t>
  </si>
  <si>
    <t xml:space="preserve">13832013935</t>
  </si>
  <si>
    <t xml:space="preserve">WP21097</t>
  </si>
  <si>
    <t xml:space="preserve">常州耀之鼎金属制品有限公司</t>
  </si>
  <si>
    <r>
      <rPr>
        <sz val="12"/>
        <color rgb="FF000000"/>
        <rFont val="Noto Sans"/>
        <family val="2"/>
      </rPr>
      <t xml:space="preserve">江苏省常州市新北区罗溪镇宝塔山路</t>
    </r>
    <r>
      <rPr>
        <sz val="12"/>
        <color rgb="FF000000"/>
        <rFont val="Arial"/>
        <family val="2"/>
      </rPr>
      <t xml:space="preserve">19</t>
    </r>
    <r>
      <rPr>
        <sz val="12"/>
        <color rgb="FF000000"/>
        <rFont val="Noto Sans"/>
        <family val="2"/>
      </rPr>
      <t xml:space="preserve">号</t>
    </r>
  </si>
  <si>
    <t xml:space="preserve">余召建</t>
  </si>
  <si>
    <t xml:space="preserve">13921531067</t>
  </si>
  <si>
    <t xml:space="preserve">WP21099</t>
  </si>
  <si>
    <t xml:space="preserve">武汉众瑞智贸易有限公司</t>
  </si>
  <si>
    <r>
      <rPr>
        <sz val="12"/>
        <color rgb="FF000000"/>
        <rFont val="Noto Sans"/>
        <family val="2"/>
      </rPr>
      <t xml:space="preserve">湖北省武汉市青山区湖园路</t>
    </r>
    <r>
      <rPr>
        <sz val="12"/>
        <color rgb="FF000000"/>
        <rFont val="Arial"/>
        <family val="2"/>
      </rPr>
      <t xml:space="preserve">37</t>
    </r>
    <r>
      <rPr>
        <sz val="12"/>
        <color rgb="FF000000"/>
        <rFont val="Noto Sans"/>
        <family val="2"/>
      </rPr>
      <t xml:space="preserve">号</t>
    </r>
  </si>
  <si>
    <t xml:space="preserve">孙文俊</t>
  </si>
  <si>
    <t xml:space="preserve">13995541799</t>
  </si>
  <si>
    <t xml:space="preserve">WP21103</t>
  </si>
  <si>
    <t xml:space="preserve">大明金属制品无锡有限公司</t>
  </si>
  <si>
    <r>
      <rPr>
        <sz val="12"/>
        <color rgb="FF000000"/>
        <rFont val="Noto Sans"/>
        <family val="2"/>
      </rPr>
      <t xml:space="preserve">江苏省无锡市惠山区前州镇钢铁路</t>
    </r>
    <r>
      <rPr>
        <sz val="12"/>
        <color rgb="FF000000"/>
        <rFont val="Arial"/>
        <family val="2"/>
      </rPr>
      <t xml:space="preserve">1</t>
    </r>
    <r>
      <rPr>
        <sz val="12"/>
        <color rgb="FF000000"/>
        <rFont val="Noto Sans"/>
        <family val="2"/>
      </rPr>
      <t xml:space="preserve">号</t>
    </r>
  </si>
  <si>
    <t xml:space="preserve">徐浩宇</t>
  </si>
  <si>
    <t xml:space="preserve">13218799189</t>
  </si>
  <si>
    <t xml:space="preserve">WP21107</t>
  </si>
  <si>
    <t xml:space="preserve">黄石中恒物流有限公司</t>
  </si>
  <si>
    <r>
      <rPr>
        <sz val="12"/>
        <color rgb="FF000000"/>
        <rFont val="Noto Sans"/>
        <family val="2"/>
      </rPr>
      <t xml:space="preserve">湖北省黄石市阳新县韦源口镇新港开发有限公司</t>
    </r>
    <r>
      <rPr>
        <sz val="12"/>
        <color rgb="FF000000"/>
        <rFont val="Arial"/>
        <family val="2"/>
      </rPr>
      <t xml:space="preserve">14,16</t>
    </r>
    <r>
      <rPr>
        <sz val="12"/>
        <color rgb="FF000000"/>
        <rFont val="Noto Sans"/>
        <family val="2"/>
      </rPr>
      <t xml:space="preserve">号库</t>
    </r>
  </si>
  <si>
    <t xml:space="preserve">彭善文</t>
  </si>
  <si>
    <t xml:space="preserve">17762967726</t>
  </si>
  <si>
    <t xml:space="preserve">WP21111</t>
  </si>
  <si>
    <t xml:space="preserve">南储仓储管理集团有限公司北京分公司新蒙库</t>
  </si>
  <si>
    <r>
      <rPr>
        <sz val="12"/>
        <color rgb="FF000000"/>
        <rFont val="Noto Sans"/>
        <family val="2"/>
      </rPr>
      <t xml:space="preserve">内蒙古自治区包头市昆都仑区卜尔汗图镇</t>
    </r>
    <r>
      <rPr>
        <sz val="12"/>
        <color rgb="FF000000"/>
        <rFont val="Arial"/>
        <family val="2"/>
      </rPr>
      <t xml:space="preserve">110</t>
    </r>
    <r>
      <rPr>
        <sz val="12"/>
        <color rgb="FF000000"/>
        <rFont val="Noto Sans"/>
        <family val="2"/>
      </rPr>
      <t xml:space="preserve">国道新蒙物流园</t>
    </r>
  </si>
  <si>
    <t xml:space="preserve">18604720831</t>
  </si>
  <si>
    <t xml:space="preserve">WP21112</t>
  </si>
  <si>
    <t xml:space="preserve">南储仓储管理集团有限公司北京分公司华宇库</t>
  </si>
  <si>
    <r>
      <rPr>
        <sz val="12"/>
        <color rgb="FF000000"/>
        <rFont val="Noto Sans"/>
        <family val="2"/>
      </rPr>
      <t xml:space="preserve">内蒙古自治区包头市昆都仑区</t>
    </r>
    <r>
      <rPr>
        <sz val="12"/>
        <color rgb="FF000000"/>
        <rFont val="Arial"/>
        <family val="2"/>
      </rPr>
      <t xml:space="preserve">110</t>
    </r>
    <r>
      <rPr>
        <sz val="12"/>
        <color rgb="FF000000"/>
        <rFont val="Noto Sans"/>
        <family val="2"/>
      </rPr>
      <t xml:space="preserve">国道</t>
    </r>
    <r>
      <rPr>
        <sz val="12"/>
        <color rgb="FF000000"/>
        <rFont val="Arial"/>
        <family val="2"/>
      </rPr>
      <t xml:space="preserve">744</t>
    </r>
    <r>
      <rPr>
        <sz val="12"/>
        <color rgb="FF000000"/>
        <rFont val="Noto Sans"/>
        <family val="2"/>
      </rPr>
      <t xml:space="preserve">公里处华蒙物流园西院内</t>
    </r>
  </si>
  <si>
    <t xml:space="preserve">WP21115</t>
  </si>
  <si>
    <t xml:space="preserve">武汉大龙精剪钢材有限公司</t>
  </si>
  <si>
    <t xml:space="preserve">湖北省武汉市青山区工人村路工业园兴达钢材院内</t>
  </si>
  <si>
    <t xml:space="preserve">高雄林</t>
  </si>
  <si>
    <t xml:space="preserve">13971292365</t>
  </si>
  <si>
    <t xml:space="preserve">WP21116</t>
  </si>
  <si>
    <t xml:space="preserve">重庆宝井钢材加工有限公司</t>
  </si>
  <si>
    <r>
      <rPr>
        <sz val="12"/>
        <color rgb="FF000000"/>
        <rFont val="Noto Sans"/>
        <family val="2"/>
      </rPr>
      <t xml:space="preserve">重庆市重庆市九龙坡区二郎科技新城火炬大道</t>
    </r>
    <r>
      <rPr>
        <sz val="12"/>
        <color rgb="FF000000"/>
        <rFont val="Arial"/>
        <family val="2"/>
      </rPr>
      <t xml:space="preserve">1</t>
    </r>
    <r>
      <rPr>
        <sz val="12"/>
        <color rgb="FF000000"/>
        <rFont val="Noto Sans"/>
        <family val="2"/>
      </rPr>
      <t xml:space="preserve">号</t>
    </r>
  </si>
  <si>
    <t xml:space="preserve">023-68466108</t>
  </si>
  <si>
    <t xml:space="preserve">WP21117</t>
  </si>
  <si>
    <t xml:space="preserve">九江萍钢钢铁有限公司厂内库（建材）</t>
  </si>
  <si>
    <t xml:space="preserve">周吕华</t>
  </si>
  <si>
    <t xml:space="preserve">188702218835</t>
  </si>
  <si>
    <t xml:space="preserve">WP21118</t>
  </si>
  <si>
    <t xml:space="preserve">九江萍钢钢铁有限公司厂内库（方大钢铁）</t>
  </si>
  <si>
    <t xml:space="preserve">张云</t>
  </si>
  <si>
    <t xml:space="preserve">18870210401</t>
  </si>
  <si>
    <t xml:space="preserve">WP21121</t>
  </si>
  <si>
    <t xml:space="preserve">浙江中拓物流科技有限公司 （佛山晋为库）</t>
  </si>
  <si>
    <r>
      <rPr>
        <sz val="12"/>
        <color rgb="FF000000"/>
        <rFont val="Noto Sans"/>
        <family val="2"/>
      </rPr>
      <t xml:space="preserve">三乐路细海工业区欧浦交易市场</t>
    </r>
    <r>
      <rPr>
        <sz val="12"/>
        <color rgb="FF000000"/>
        <rFont val="Arial"/>
        <family val="2"/>
      </rPr>
      <t xml:space="preserve">C</t>
    </r>
    <r>
      <rPr>
        <sz val="12"/>
        <color rgb="FF000000"/>
        <rFont val="Noto Sans"/>
        <family val="2"/>
      </rPr>
      <t xml:space="preserve">座</t>
    </r>
    <r>
      <rPr>
        <sz val="12"/>
        <color rgb="FF000000"/>
        <rFont val="Arial"/>
        <family val="2"/>
      </rPr>
      <t xml:space="preserve">C1</t>
    </r>
    <r>
      <rPr>
        <sz val="12"/>
        <color rgb="FF000000"/>
        <rFont val="Noto Sans"/>
        <family val="2"/>
      </rPr>
      <t xml:space="preserve">、</t>
    </r>
    <r>
      <rPr>
        <sz val="12"/>
        <color rgb="FF000000"/>
        <rFont val="Arial"/>
        <family val="2"/>
      </rPr>
      <t xml:space="preserve">C2</t>
    </r>
    <r>
      <rPr>
        <sz val="12"/>
        <color rgb="FF000000"/>
        <rFont val="Noto Sans"/>
        <family val="2"/>
      </rPr>
      <t xml:space="preserve">、</t>
    </r>
    <r>
      <rPr>
        <sz val="12"/>
        <color rgb="FF000000"/>
        <rFont val="Arial"/>
        <family val="2"/>
      </rPr>
      <t xml:space="preserve">C10</t>
    </r>
    <r>
      <rPr>
        <sz val="12"/>
        <color rgb="FF000000"/>
        <rFont val="Noto Sans"/>
        <family val="2"/>
      </rPr>
      <t xml:space="preserve">、</t>
    </r>
    <r>
      <rPr>
        <sz val="12"/>
        <color rgb="FF000000"/>
        <rFont val="Arial"/>
        <family val="2"/>
      </rPr>
      <t xml:space="preserve">C11</t>
    </r>
    <r>
      <rPr>
        <sz val="12"/>
        <color rgb="FF000000"/>
        <rFont val="Noto Sans"/>
        <family val="2"/>
      </rPr>
      <t xml:space="preserve">仓</t>
    </r>
  </si>
  <si>
    <t xml:space="preserve">张智华</t>
  </si>
  <si>
    <t xml:space="preserve">18520366458</t>
  </si>
  <si>
    <t xml:space="preserve">WP21122</t>
  </si>
  <si>
    <t xml:space="preserve">遵义交旅投公铁物流管理有限公司</t>
  </si>
  <si>
    <t xml:space="preserve">遵义市播州区苟江镇黔北物流新城</t>
  </si>
  <si>
    <t xml:space="preserve">WP21123</t>
  </si>
  <si>
    <t xml:space="preserve">四川省物流产业股份有限公司物流事业部</t>
  </si>
  <si>
    <r>
      <rPr>
        <sz val="12"/>
        <color rgb="FF000000"/>
        <rFont val="Noto Sans"/>
        <family val="2"/>
      </rPr>
      <t xml:space="preserve">四川省成都市青白江区八阵大道</t>
    </r>
    <r>
      <rPr>
        <sz val="12"/>
        <color rgb="FF000000"/>
        <rFont val="Arial"/>
        <family val="2"/>
      </rPr>
      <t xml:space="preserve">750</t>
    </r>
    <r>
      <rPr>
        <sz val="12"/>
        <color rgb="FF000000"/>
        <rFont val="Noto Sans"/>
        <family val="2"/>
      </rPr>
      <t xml:space="preserve">号</t>
    </r>
  </si>
  <si>
    <t xml:space="preserve">文晖</t>
  </si>
  <si>
    <t xml:space="preserve">18086854677</t>
  </si>
  <si>
    <t xml:space="preserve">WP21124</t>
  </si>
  <si>
    <r>
      <rPr>
        <sz val="12"/>
        <color rgb="FF000000"/>
        <rFont val="Noto Sans"/>
        <family val="2"/>
      </rPr>
      <t xml:space="preserve">重庆宝钢汽车钢材部件有限公司</t>
    </r>
    <r>
      <rPr>
        <sz val="12"/>
        <color rgb="FF000000"/>
        <rFont val="Arial"/>
        <family val="2"/>
      </rPr>
      <t xml:space="preserve">-</t>
    </r>
    <r>
      <rPr>
        <sz val="12"/>
        <color rgb="FF000000"/>
        <rFont val="Noto Sans"/>
        <family val="2"/>
      </rPr>
      <t xml:space="preserve">港城工厂部</t>
    </r>
  </si>
  <si>
    <r>
      <rPr>
        <sz val="12"/>
        <color rgb="FF000000"/>
        <rFont val="Noto Sans"/>
        <family val="2"/>
      </rPr>
      <t xml:space="preserve">重庆市重庆市江北区港城路</t>
    </r>
    <r>
      <rPr>
        <sz val="12"/>
        <color rgb="FF000000"/>
        <rFont val="Arial"/>
        <family val="2"/>
      </rPr>
      <t xml:space="preserve">75</t>
    </r>
    <r>
      <rPr>
        <sz val="12"/>
        <color rgb="FF000000"/>
        <rFont val="Noto Sans"/>
        <family val="2"/>
      </rPr>
      <t xml:space="preserve">号</t>
    </r>
  </si>
  <si>
    <t xml:space="preserve">023-86856711</t>
  </si>
  <si>
    <t xml:space="preserve">WP21126</t>
  </si>
  <si>
    <t xml:space="preserve">宝钢 激光拼焊（武汉）有限公司重庆分公司</t>
  </si>
  <si>
    <r>
      <rPr>
        <sz val="12"/>
        <color rgb="FF000000"/>
        <rFont val="Noto Sans"/>
        <family val="2"/>
      </rPr>
      <t xml:space="preserve">重庆市两江新区北部新区礼洁路</t>
    </r>
    <r>
      <rPr>
        <sz val="12"/>
        <color rgb="FF000000"/>
        <rFont val="Arial"/>
        <family val="2"/>
      </rPr>
      <t xml:space="preserve">10</t>
    </r>
    <r>
      <rPr>
        <sz val="12"/>
        <color rgb="FF000000"/>
        <rFont val="Noto Sans"/>
        <family val="2"/>
      </rPr>
      <t xml:space="preserve">号</t>
    </r>
  </si>
  <si>
    <t xml:space="preserve">023-63081279</t>
  </si>
  <si>
    <t xml:space="preserve">WP21127</t>
  </si>
  <si>
    <t xml:space="preserve">重庆宝钢美威车轮有限公司</t>
  </si>
  <si>
    <t xml:space="preserve">重庆市重庆市江北区鱼嘴镇鱼复工业园</t>
  </si>
  <si>
    <t xml:space="preserve">023-67466608</t>
  </si>
  <si>
    <t xml:space="preserve">WP21128</t>
  </si>
  <si>
    <t xml:space="preserve">湖口县众邦实业有限责任公司</t>
  </si>
  <si>
    <t xml:space="preserve">江西省九江市江西省九江市湖口县金砂湾工业园</t>
  </si>
  <si>
    <t xml:space="preserve">张建秋</t>
  </si>
  <si>
    <t xml:space="preserve">13807994899</t>
  </si>
  <si>
    <t xml:space="preserve">WP21129</t>
  </si>
  <si>
    <t xml:space="preserve">云南合美仓储服务有限公司（水目山库）</t>
  </si>
  <si>
    <t xml:space="preserve">云南省大理祥云县云南驿镇九约村马鹿线旁</t>
  </si>
  <si>
    <t xml:space="preserve">刘涛</t>
  </si>
  <si>
    <t xml:space="preserve">WP21130</t>
  </si>
  <si>
    <t xml:space="preserve">京唐公司中厚板事业部复合板作业区</t>
  </si>
  <si>
    <r>
      <rPr>
        <sz val="12"/>
        <color rgb="FF000000"/>
        <rFont val="Noto Sans"/>
        <family val="2"/>
      </rPr>
      <t xml:space="preserve">秦皇岛东开发区长春东道</t>
    </r>
    <r>
      <rPr>
        <sz val="12"/>
        <color rgb="FF000000"/>
        <rFont val="Arial"/>
        <family val="2"/>
      </rPr>
      <t xml:space="preserve">6</t>
    </r>
    <r>
      <rPr>
        <sz val="12"/>
        <color rgb="FF000000"/>
        <rFont val="Noto Sans"/>
        <family val="2"/>
      </rPr>
      <t xml:space="preserve">号</t>
    </r>
  </si>
  <si>
    <t xml:space="preserve">懂博伟</t>
  </si>
  <si>
    <t xml:space="preserve">WP21131</t>
  </si>
  <si>
    <t xml:space="preserve">佛山市飞剪金属制品有限公司</t>
  </si>
  <si>
    <r>
      <rPr>
        <sz val="12"/>
        <color rgb="FF000000"/>
        <rFont val="Noto Sans"/>
        <family val="2"/>
      </rPr>
      <t xml:space="preserve">广东省佛山市乐从镇三乐路劳村股份合作经济社华阳路以东与北滘镇水口交界处</t>
    </r>
    <r>
      <rPr>
        <sz val="12"/>
        <color rgb="FF000000"/>
        <rFont val="Arial"/>
        <family val="2"/>
      </rPr>
      <t xml:space="preserve">1</t>
    </r>
    <r>
      <rPr>
        <sz val="12"/>
        <color rgb="FF000000"/>
        <rFont val="Noto Sans"/>
        <family val="2"/>
      </rPr>
      <t xml:space="preserve">号之一</t>
    </r>
  </si>
  <si>
    <t xml:space="preserve">程传全</t>
  </si>
  <si>
    <t xml:space="preserve">0757-28082891</t>
  </si>
  <si>
    <t xml:space="preserve">WP21132</t>
  </si>
  <si>
    <r>
      <rPr>
        <sz val="12"/>
        <color rgb="FF000000"/>
        <rFont val="Noto Sans"/>
        <family val="2"/>
      </rPr>
      <t xml:space="preserve">安阳钢铁股份有限公司厂内库（</t>
    </r>
    <r>
      <rPr>
        <sz val="12"/>
        <color rgb="FF000000"/>
        <rFont val="Arial"/>
        <family val="2"/>
      </rPr>
      <t xml:space="preserve">260</t>
    </r>
    <r>
      <rPr>
        <sz val="12"/>
        <color rgb="FF000000"/>
        <rFont val="Noto Sans"/>
        <family val="2"/>
      </rPr>
      <t xml:space="preserve">库）</t>
    </r>
  </si>
  <si>
    <r>
      <rPr>
        <sz val="12"/>
        <color rgb="FF000000"/>
        <rFont val="Noto Sans"/>
        <family val="2"/>
      </rPr>
      <t xml:space="preserve">梅园庄安钢大道</t>
    </r>
    <r>
      <rPr>
        <sz val="12"/>
        <color rgb="FF000000"/>
        <rFont val="Arial"/>
        <family val="2"/>
      </rPr>
      <t xml:space="preserve">502</t>
    </r>
    <r>
      <rPr>
        <sz val="12"/>
        <color rgb="FF000000"/>
        <rFont val="Noto Sans"/>
        <family val="2"/>
      </rPr>
      <t xml:space="preserve">号</t>
    </r>
  </si>
  <si>
    <t xml:space="preserve">赵成刚</t>
  </si>
  <si>
    <t xml:space="preserve">WP21133</t>
  </si>
  <si>
    <t xml:space="preserve">郑州邦立威钢材加工有限公司</t>
  </si>
  <si>
    <r>
      <rPr>
        <sz val="12"/>
        <color rgb="FF000000"/>
        <rFont val="Noto Sans"/>
        <family val="2"/>
      </rPr>
      <t xml:space="preserve">郑州新密市曲梁产业集聚区大学南路风尚街东</t>
    </r>
    <r>
      <rPr>
        <sz val="12"/>
        <color rgb="FF000000"/>
        <rFont val="Arial"/>
        <family val="2"/>
      </rPr>
      <t xml:space="preserve">500</t>
    </r>
    <r>
      <rPr>
        <sz val="12"/>
        <color rgb="FF000000"/>
        <rFont val="Noto Sans"/>
        <family val="2"/>
      </rPr>
      <t xml:space="preserve">米</t>
    </r>
  </si>
  <si>
    <t xml:space="preserve">杨付广</t>
  </si>
  <si>
    <t xml:space="preserve">13838584477</t>
  </si>
  <si>
    <t xml:space="preserve">WP21135</t>
  </si>
  <si>
    <t xml:space="preserve">广州博汇大宗电子商务有限公司（金博顺强库）</t>
  </si>
  <si>
    <r>
      <rPr>
        <sz val="12"/>
        <color rgb="FF000000"/>
        <rFont val="Noto Sans"/>
        <family val="2"/>
      </rPr>
      <t xml:space="preserve">佛山市顺德区乐从镇广东乐从钢铁世界</t>
    </r>
    <r>
      <rPr>
        <sz val="12"/>
        <color rgb="FF000000"/>
        <rFont val="Arial"/>
        <family val="2"/>
      </rPr>
      <t xml:space="preserve">D2</t>
    </r>
    <r>
      <rPr>
        <sz val="12"/>
        <color rgb="FF000000"/>
        <rFont val="Noto Sans"/>
        <family val="2"/>
      </rPr>
      <t xml:space="preserve">区钢铁世界大道</t>
    </r>
    <r>
      <rPr>
        <sz val="12"/>
        <color rgb="FF000000"/>
        <rFont val="Arial"/>
        <family val="2"/>
      </rPr>
      <t xml:space="preserve">3</t>
    </r>
    <r>
      <rPr>
        <sz val="12"/>
        <color rgb="FF000000"/>
        <rFont val="Noto Sans"/>
        <family val="2"/>
      </rPr>
      <t xml:space="preserve">号、</t>
    </r>
    <r>
      <rPr>
        <sz val="12"/>
        <color rgb="FF000000"/>
        <rFont val="Arial"/>
        <family val="2"/>
      </rPr>
      <t xml:space="preserve">4</t>
    </r>
    <r>
      <rPr>
        <sz val="12"/>
        <color rgb="FF000000"/>
        <rFont val="Noto Sans"/>
        <family val="2"/>
      </rPr>
      <t xml:space="preserve">号、</t>
    </r>
    <r>
      <rPr>
        <sz val="12"/>
        <color rgb="FF000000"/>
        <rFont val="Arial"/>
        <family val="2"/>
      </rPr>
      <t xml:space="preserve">5</t>
    </r>
    <r>
      <rPr>
        <sz val="12"/>
        <color rgb="FF000000"/>
        <rFont val="Noto Sans"/>
        <family val="2"/>
      </rPr>
      <t xml:space="preserve">号</t>
    </r>
  </si>
  <si>
    <t xml:space="preserve">WP21136</t>
  </si>
  <si>
    <t xml:space="preserve">大冶市宏通物流有限公司（宏通库）</t>
  </si>
  <si>
    <t xml:space="preserve">金湖街道金山林场（大冶市宏友金属钢构厂内）</t>
  </si>
  <si>
    <t xml:space="preserve">13872085638</t>
  </si>
  <si>
    <t xml:space="preserve">WP21137</t>
  </si>
  <si>
    <t xml:space="preserve">通钢链钢材加工（武汉）有限公司（通钢链库）</t>
  </si>
  <si>
    <r>
      <rPr>
        <sz val="12"/>
        <color rgb="FF000000"/>
        <rFont val="Noto Sans"/>
        <family val="2"/>
      </rPr>
      <t xml:space="preserve">湖北省武汉市青山区向阳路青山船厂通钢链</t>
    </r>
    <r>
      <rPr>
        <sz val="12"/>
        <color rgb="FF000000"/>
        <rFont val="Arial"/>
        <family val="2"/>
      </rPr>
      <t xml:space="preserve">C6</t>
    </r>
    <r>
      <rPr>
        <sz val="12"/>
        <color rgb="FF000000"/>
        <rFont val="Noto Sans"/>
        <family val="2"/>
      </rPr>
      <t xml:space="preserve">库</t>
    </r>
  </si>
  <si>
    <t xml:space="preserve">张玉霞</t>
  </si>
  <si>
    <t xml:space="preserve">13657281088</t>
  </si>
  <si>
    <t xml:space="preserve">WP21139</t>
  </si>
  <si>
    <r>
      <rPr>
        <sz val="12"/>
        <color rgb="FF000000"/>
        <rFont val="Noto Sans"/>
        <family val="2"/>
      </rPr>
      <t xml:space="preserve">上海宝钢运输公司</t>
    </r>
    <r>
      <rPr>
        <sz val="12"/>
        <color rgb="FF000000"/>
        <rFont val="Arial"/>
        <family val="2"/>
      </rPr>
      <t xml:space="preserve">58</t>
    </r>
    <r>
      <rPr>
        <sz val="12"/>
        <color rgb="FF000000"/>
        <rFont val="Noto Sans"/>
        <family val="2"/>
      </rPr>
      <t xml:space="preserve">号库（诚滨库）</t>
    </r>
  </si>
  <si>
    <r>
      <rPr>
        <sz val="12"/>
        <color rgb="FF000000"/>
        <rFont val="Noto Sans"/>
        <family val="2"/>
      </rPr>
      <t xml:space="preserve">上海市上海市宝山区杨北路 </t>
    </r>
    <r>
      <rPr>
        <sz val="12"/>
        <color rgb="FF000000"/>
        <rFont val="Arial"/>
        <family val="2"/>
      </rPr>
      <t xml:space="preserve">218</t>
    </r>
    <r>
      <rPr>
        <sz val="12"/>
        <color rgb="FF000000"/>
        <rFont val="Noto Sans"/>
        <family val="2"/>
      </rPr>
      <t xml:space="preserve">号</t>
    </r>
  </si>
  <si>
    <t xml:space="preserve">施聪</t>
  </si>
  <si>
    <r>
      <rPr>
        <sz val="12"/>
        <rFont val="Arial"/>
        <family val="2"/>
      </rPr>
      <t xml:space="preserve">021-36500269  </t>
    </r>
    <r>
      <rPr>
        <sz val="12"/>
        <rFont val="Noto Sans"/>
        <family val="2"/>
      </rPr>
      <t xml:space="preserve">，</t>
    </r>
    <r>
      <rPr>
        <sz val="12"/>
        <rFont val="Arial"/>
        <family val="2"/>
      </rPr>
      <t xml:space="preserve">18917336630</t>
    </r>
  </si>
  <si>
    <t xml:space="preserve">WP21142</t>
  </si>
  <si>
    <t xml:space="preserve">温州港集团有限公司龙湾港务分公司</t>
  </si>
  <si>
    <t xml:space="preserve">浙江省温州市龙湾区机场大道万吨码头</t>
  </si>
  <si>
    <t xml:space="preserve">叶中恒</t>
  </si>
  <si>
    <t xml:space="preserve">13868855001</t>
  </si>
  <si>
    <t xml:space="preserve">WP21143</t>
  </si>
  <si>
    <t xml:space="preserve">武钢昆钢厂内库</t>
  </si>
  <si>
    <t xml:space="preserve">云南昆明市安宁市武钢集团昆明钢铁股份有限公司（物流园</t>
  </si>
  <si>
    <t xml:space="preserve">张冠熊</t>
  </si>
  <si>
    <t xml:space="preserve">18721879664</t>
  </si>
  <si>
    <t xml:space="preserve">WP21144</t>
  </si>
  <si>
    <t xml:space="preserve">中铁一局集团电务工程有限公司宝鸡分公司</t>
  </si>
  <si>
    <t xml:space="preserve">陕西省宝鸡市金台区光明村</t>
  </si>
  <si>
    <t xml:space="preserve">WP21145</t>
  </si>
  <si>
    <r>
      <rPr>
        <sz val="12"/>
        <color rgb="FF000000"/>
        <rFont val="Noto Sans"/>
        <family val="2"/>
      </rPr>
      <t xml:space="preserve">上海宝钢运输公司</t>
    </r>
    <r>
      <rPr>
        <sz val="12"/>
        <color rgb="FF000000"/>
        <rFont val="Arial"/>
        <family val="2"/>
      </rPr>
      <t xml:space="preserve">W07</t>
    </r>
    <r>
      <rPr>
        <sz val="12"/>
        <color rgb="FF000000"/>
        <rFont val="Noto Sans"/>
        <family val="2"/>
      </rPr>
      <t xml:space="preserve">库（靖江大明）</t>
    </r>
  </si>
  <si>
    <r>
      <rPr>
        <sz val="12"/>
        <color rgb="FF000000"/>
        <rFont val="Noto Sans"/>
        <family val="2"/>
      </rPr>
      <t xml:space="preserve">江苏省泰州市靖江市靖江工业园区滨江一路</t>
    </r>
    <r>
      <rPr>
        <sz val="12"/>
        <color rgb="FF000000"/>
        <rFont val="Arial"/>
        <family val="2"/>
      </rPr>
      <t xml:space="preserve">188</t>
    </r>
    <r>
      <rPr>
        <sz val="12"/>
        <color rgb="FF000000"/>
        <rFont val="Noto Sans"/>
        <family val="2"/>
      </rPr>
      <t xml:space="preserve">号</t>
    </r>
  </si>
  <si>
    <t xml:space="preserve">WP21146</t>
  </si>
  <si>
    <r>
      <rPr>
        <sz val="12"/>
        <color rgb="FF000000"/>
        <rFont val="Noto Sans"/>
        <family val="2"/>
      </rPr>
      <t xml:space="preserve">上海宝钢运输公司</t>
    </r>
    <r>
      <rPr>
        <sz val="12"/>
        <color rgb="FF000000"/>
        <rFont val="Arial"/>
        <family val="2"/>
      </rPr>
      <t xml:space="preserve">W08</t>
    </r>
    <r>
      <rPr>
        <sz val="12"/>
        <color rgb="FF000000"/>
        <rFont val="Noto Sans"/>
        <family val="2"/>
      </rPr>
      <t xml:space="preserve">库（无锡大明）</t>
    </r>
  </si>
  <si>
    <r>
      <rPr>
        <sz val="12"/>
        <color rgb="FF000000"/>
        <rFont val="Noto Sans"/>
        <family val="2"/>
      </rPr>
      <t xml:space="preserve">江苏省无锡市惠山区前洲镇钢铁路</t>
    </r>
    <r>
      <rPr>
        <sz val="12"/>
        <color rgb="FF000000"/>
        <rFont val="Arial"/>
        <family val="2"/>
      </rPr>
      <t xml:space="preserve">1</t>
    </r>
    <r>
      <rPr>
        <sz val="12"/>
        <color rgb="FF000000"/>
        <rFont val="Noto Sans"/>
        <family val="2"/>
      </rPr>
      <t xml:space="preserve">号</t>
    </r>
  </si>
  <si>
    <t xml:space="preserve">WP21147</t>
  </si>
  <si>
    <t xml:space="preserve">中集（重庆）物流装备制造有限公司</t>
  </si>
  <si>
    <r>
      <rPr>
        <sz val="12"/>
        <color rgb="FF000000"/>
        <rFont val="Noto Sans"/>
        <family val="2"/>
      </rPr>
      <t xml:space="preserve">重庆市江北区港城工业园</t>
    </r>
    <r>
      <rPr>
        <sz val="12"/>
        <color rgb="FF000000"/>
        <rFont val="Arial"/>
        <family val="2"/>
      </rPr>
      <t xml:space="preserve">A</t>
    </r>
    <r>
      <rPr>
        <sz val="12"/>
        <color rgb="FF000000"/>
        <rFont val="Noto Sans"/>
        <family val="2"/>
      </rPr>
      <t xml:space="preserve">区港桂路</t>
    </r>
    <r>
      <rPr>
        <sz val="12"/>
        <color rgb="FF000000"/>
        <rFont val="Arial"/>
        <family val="2"/>
      </rPr>
      <t xml:space="preserve">111</t>
    </r>
    <r>
      <rPr>
        <sz val="12"/>
        <color rgb="FF000000"/>
        <rFont val="Noto Sans"/>
        <family val="2"/>
      </rPr>
      <t xml:space="preserve">号中集车辆园</t>
    </r>
  </si>
  <si>
    <t xml:space="preserve">潘玉鲁</t>
  </si>
  <si>
    <t xml:space="preserve">18716377330</t>
  </si>
  <si>
    <t xml:space="preserve">WP21148</t>
  </si>
  <si>
    <t xml:space="preserve">武汉福然德顶锋汽车部件有限公司</t>
  </si>
  <si>
    <r>
      <rPr>
        <sz val="12"/>
        <color rgb="FF000000"/>
        <rFont val="Noto Sans"/>
        <family val="2"/>
      </rPr>
      <t xml:space="preserve">湖北省武汉市汉南区兴城大道</t>
    </r>
    <r>
      <rPr>
        <sz val="12"/>
        <color rgb="FF000000"/>
        <rFont val="Arial"/>
        <family val="2"/>
      </rPr>
      <t xml:space="preserve">556</t>
    </r>
    <r>
      <rPr>
        <sz val="12"/>
        <color rgb="FF000000"/>
        <rFont val="Noto Sans"/>
        <family val="2"/>
      </rPr>
      <t xml:space="preserve">号</t>
    </r>
  </si>
  <si>
    <t xml:space="preserve">季晓亮</t>
  </si>
  <si>
    <t xml:space="preserve">18917791586</t>
  </si>
  <si>
    <t xml:space="preserve">WP21149</t>
  </si>
  <si>
    <t xml:space="preserve">上海欧冶物流股份有限公司韶关伟业库</t>
  </si>
  <si>
    <t xml:space="preserve">广东省韶关市华南先进装备产业园</t>
  </si>
  <si>
    <t xml:space="preserve">李会松</t>
  </si>
  <si>
    <t xml:space="preserve">13927880026</t>
  </si>
  <si>
    <t xml:space="preserve">WP21150</t>
  </si>
  <si>
    <t xml:space="preserve">广西防城港市港口区新兴路小龙门街</t>
  </si>
  <si>
    <t xml:space="preserve">柯经理</t>
  </si>
  <si>
    <t xml:space="preserve">18677166555</t>
  </si>
  <si>
    <t xml:space="preserve">WP21151</t>
  </si>
  <si>
    <r>
      <rPr>
        <sz val="12"/>
        <color rgb="FF000000"/>
        <rFont val="Noto Sans"/>
        <family val="2"/>
      </rPr>
      <t xml:space="preserve">上海宝钢运输有限公司</t>
    </r>
    <r>
      <rPr>
        <sz val="12"/>
        <color rgb="FF000000"/>
        <rFont val="Arial"/>
        <family val="2"/>
      </rPr>
      <t xml:space="preserve">15</t>
    </r>
    <r>
      <rPr>
        <sz val="12"/>
        <color rgb="FF000000"/>
        <rFont val="Noto Sans"/>
        <family val="2"/>
      </rPr>
      <t xml:space="preserve">号库（泉冠库）</t>
    </r>
  </si>
  <si>
    <t xml:space="preserve">王春</t>
  </si>
  <si>
    <t xml:space="preserve">13764591922</t>
  </si>
  <si>
    <t xml:space="preserve">WP21152</t>
  </si>
  <si>
    <t xml:space="preserve">西安海源吉盛仓储物流有限公司</t>
  </si>
  <si>
    <r>
      <rPr>
        <sz val="12"/>
        <color rgb="FF000000"/>
        <rFont val="Noto Sans"/>
        <family val="2"/>
      </rPr>
      <t xml:space="preserve">秦汉大道新河街</t>
    </r>
    <r>
      <rPr>
        <sz val="12"/>
        <color rgb="FF000000"/>
        <rFont val="Arial"/>
        <family val="2"/>
      </rPr>
      <t xml:space="preserve">7</t>
    </r>
    <r>
      <rPr>
        <sz val="12"/>
        <color rgb="FF000000"/>
        <rFont val="Noto Sans"/>
        <family val="2"/>
      </rPr>
      <t xml:space="preserve">号西北金属物流工业园内</t>
    </r>
  </si>
  <si>
    <t xml:space="preserve">张虎</t>
  </si>
  <si>
    <t xml:space="preserve">18629203152</t>
  </si>
  <si>
    <t xml:space="preserve">WP21153</t>
  </si>
  <si>
    <t xml:space="preserve">上海民启物联网科技有限公司</t>
  </si>
  <si>
    <r>
      <rPr>
        <sz val="12"/>
        <color rgb="FF000000"/>
        <rFont val="Noto Sans"/>
        <family val="2"/>
      </rPr>
      <t xml:space="preserve">上海市上海市宝山区上海市宝山区铁山路</t>
    </r>
    <r>
      <rPr>
        <sz val="12"/>
        <color rgb="FF000000"/>
        <rFont val="Arial"/>
        <family val="2"/>
      </rPr>
      <t xml:space="preserve">353</t>
    </r>
    <r>
      <rPr>
        <sz val="12"/>
        <color rgb="FF000000"/>
        <rFont val="Noto Sans"/>
        <family val="2"/>
      </rPr>
      <t xml:space="preserve">号</t>
    </r>
  </si>
  <si>
    <t xml:space="preserve">021-66789852   021-66789587  13386032067</t>
  </si>
  <si>
    <t xml:space="preserve">WP21154</t>
  </si>
  <si>
    <t xml:space="preserve">山东石禾高温材料有限公司</t>
  </si>
  <si>
    <t xml:space="preserve">山东省日照市岚山区虎山镇厦门路以东陈家庄子村（钢铁配套园金山二路）</t>
  </si>
  <si>
    <t xml:space="preserve">华磊</t>
  </si>
  <si>
    <t xml:space="preserve">17038682222</t>
  </si>
  <si>
    <t xml:space="preserve">WP21155</t>
  </si>
  <si>
    <t xml:space="preserve">西藏久顺物流有限公司（西宁库）</t>
  </si>
  <si>
    <r>
      <rPr>
        <sz val="12"/>
        <color rgb="FF000000"/>
        <rFont val="Noto Sans"/>
        <family val="2"/>
      </rPr>
      <t xml:space="preserve">青海省西宁市城北区朝阳东路</t>
    </r>
    <r>
      <rPr>
        <sz val="12"/>
        <color rgb="FF000000"/>
        <rFont val="Arial"/>
        <family val="2"/>
      </rPr>
      <t xml:space="preserve">112</t>
    </r>
    <r>
      <rPr>
        <sz val="12"/>
        <color rgb="FF000000"/>
        <rFont val="Noto Sans"/>
        <family val="2"/>
      </rPr>
      <t xml:space="preserve">号</t>
    </r>
  </si>
  <si>
    <t xml:space="preserve">李摇斌</t>
  </si>
  <si>
    <t xml:space="preserve">15859116962</t>
  </si>
  <si>
    <t xml:space="preserve">WP21156</t>
  </si>
  <si>
    <t xml:space="preserve">上海盛桥实业有限公司（股份运输部合作库）</t>
  </si>
  <si>
    <t xml:space="preserve">张华</t>
  </si>
  <si>
    <t xml:space="preserve">13611696661</t>
  </si>
  <si>
    <t xml:space="preserve">WP21157</t>
  </si>
  <si>
    <t xml:space="preserve">上海钢联物联网有限公司（富邦钢城库）</t>
  </si>
  <si>
    <r>
      <rPr>
        <sz val="12"/>
        <color rgb="FF000000"/>
        <rFont val="Noto Sans"/>
        <family val="2"/>
      </rPr>
      <t xml:space="preserve">江西省南昌市新建区英雄路七路</t>
    </r>
    <r>
      <rPr>
        <sz val="12"/>
        <color rgb="FF000000"/>
        <rFont val="Arial"/>
        <family val="2"/>
      </rPr>
      <t xml:space="preserve">1</t>
    </r>
    <r>
      <rPr>
        <sz val="12"/>
        <color rgb="FF000000"/>
        <rFont val="Noto Sans"/>
        <family val="2"/>
      </rPr>
      <t xml:space="preserve">号</t>
    </r>
  </si>
  <si>
    <t xml:space="preserve">13818687892</t>
  </si>
  <si>
    <t xml:space="preserve">WP21158</t>
  </si>
  <si>
    <t xml:space="preserve">嘉兴华洋仓储有限公司</t>
  </si>
  <si>
    <r>
      <rPr>
        <sz val="12"/>
        <color rgb="FF000000"/>
        <rFont val="Noto Sans"/>
        <family val="2"/>
      </rPr>
      <t xml:space="preserve">浙江省嘉兴市嘉善县嘉兴市华玉路</t>
    </r>
    <r>
      <rPr>
        <sz val="12"/>
        <color rgb="FF000000"/>
        <rFont val="Arial"/>
        <family val="2"/>
      </rPr>
      <t xml:space="preserve">1961</t>
    </r>
    <r>
      <rPr>
        <sz val="12"/>
        <color rgb="FF000000"/>
        <rFont val="Noto Sans"/>
        <family val="2"/>
      </rPr>
      <t xml:space="preserve">号</t>
    </r>
  </si>
  <si>
    <t xml:space="preserve">张佳春</t>
  </si>
  <si>
    <t xml:space="preserve">13819029820</t>
  </si>
  <si>
    <t xml:space="preserve">WP21159</t>
  </si>
  <si>
    <t xml:space="preserve">上海石洞口金属切割厂</t>
  </si>
  <si>
    <r>
      <rPr>
        <sz val="12"/>
        <color rgb="FF000000"/>
        <rFont val="Noto Sans"/>
        <family val="2"/>
      </rPr>
      <t xml:space="preserve">上海市宝山去罗北路</t>
    </r>
    <r>
      <rPr>
        <sz val="12"/>
        <color rgb="FF000000"/>
        <rFont val="Arial"/>
        <family val="2"/>
      </rPr>
      <t xml:space="preserve">7</t>
    </r>
    <r>
      <rPr>
        <sz val="12"/>
        <color rgb="FF000000"/>
        <rFont val="Noto Sans"/>
        <family val="2"/>
      </rPr>
      <t xml:space="preserve">号</t>
    </r>
  </si>
  <si>
    <t xml:space="preserve">13816092817</t>
  </si>
  <si>
    <t xml:space="preserve">WP21160</t>
  </si>
  <si>
    <t xml:space="preserve">安徽三合船舶配套制造有限公司</t>
  </si>
  <si>
    <t xml:space="preserve">安徽省马鞍山市当涂县新桥开发区荷花村路</t>
  </si>
  <si>
    <t xml:space="preserve">夏治祥</t>
  </si>
  <si>
    <t xml:space="preserve">18955526688</t>
  </si>
  <si>
    <t xml:space="preserve">WP21161</t>
  </si>
  <si>
    <t xml:space="preserve">广州博汇大宗电子商务有限公司九江库</t>
  </si>
  <si>
    <r>
      <rPr>
        <sz val="12"/>
        <color rgb="FF000000"/>
        <rFont val="Noto Sans"/>
        <family val="2"/>
      </rPr>
      <t xml:space="preserve">广东省佛山市南海区龙高路钢铁西路</t>
    </r>
    <r>
      <rPr>
        <sz val="12"/>
        <color rgb="FF000000"/>
        <rFont val="Arial"/>
        <family val="2"/>
      </rPr>
      <t xml:space="preserve">15</t>
    </r>
    <r>
      <rPr>
        <sz val="12"/>
        <color rgb="FF000000"/>
        <rFont val="Noto Sans"/>
        <family val="2"/>
      </rPr>
      <t xml:space="preserve">号</t>
    </r>
  </si>
  <si>
    <r>
      <rPr>
        <sz val="12"/>
        <rFont val="Noto Sans"/>
        <family val="2"/>
      </rPr>
      <t xml:space="preserve">办公室</t>
    </r>
    <r>
      <rPr>
        <sz val="12"/>
        <rFont val="Arial"/>
        <family val="2"/>
      </rPr>
      <t xml:space="preserve">/</t>
    </r>
    <r>
      <rPr>
        <sz val="12"/>
        <rFont val="Noto Sans"/>
        <family val="2"/>
      </rPr>
      <t xml:space="preserve">邱生</t>
    </r>
    <r>
      <rPr>
        <sz val="12"/>
        <rFont val="Arial"/>
        <family val="2"/>
      </rPr>
      <t xml:space="preserve">/</t>
    </r>
    <r>
      <rPr>
        <sz val="12"/>
        <rFont val="Noto Sans"/>
        <family val="2"/>
      </rPr>
      <t xml:space="preserve">李生</t>
    </r>
  </si>
  <si>
    <t xml:space="preserve">18138467332/13632369602/13697470362</t>
  </si>
  <si>
    <t xml:space="preserve">WP21162</t>
  </si>
  <si>
    <t xml:space="preserve">太仓国际集装箱码头有限公司</t>
  </si>
  <si>
    <r>
      <rPr>
        <sz val="12"/>
        <color rgb="FF000000"/>
        <rFont val="Noto Sans"/>
        <family val="2"/>
      </rPr>
      <t xml:space="preserve">江苏省太仓港港口开发区北环路</t>
    </r>
    <r>
      <rPr>
        <sz val="12"/>
        <color rgb="FF000000"/>
        <rFont val="Arial"/>
        <family val="2"/>
      </rPr>
      <t xml:space="preserve">1</t>
    </r>
    <r>
      <rPr>
        <sz val="12"/>
        <color rgb="FF000000"/>
        <rFont val="Noto Sans"/>
        <family val="2"/>
      </rPr>
      <t xml:space="preserve">号</t>
    </r>
  </si>
  <si>
    <t xml:space="preserve">徐静娇</t>
  </si>
  <si>
    <t xml:space="preserve">13706245016</t>
  </si>
  <si>
    <t xml:space="preserve">WP21164</t>
  </si>
  <si>
    <t xml:space="preserve">贵阳乾朗库</t>
  </si>
  <si>
    <t xml:space="preserve">贵州省贵阳市花溪区乾朗钢材市场</t>
  </si>
  <si>
    <t xml:space="preserve">乐蜀东</t>
  </si>
  <si>
    <t xml:space="preserve">13883457838</t>
  </si>
  <si>
    <t xml:space="preserve">WP21165</t>
  </si>
  <si>
    <t xml:space="preserve">沈阳钢材配送中心六号库</t>
  </si>
  <si>
    <r>
      <rPr>
        <sz val="12"/>
        <color rgb="FF000000"/>
        <rFont val="Noto Sans"/>
        <family val="2"/>
      </rPr>
      <t xml:space="preserve">辽宁省沈阳市沈北新区虎石台镇文六街</t>
    </r>
    <r>
      <rPr>
        <sz val="12"/>
        <color rgb="FF000000"/>
        <rFont val="Arial"/>
        <family val="2"/>
      </rPr>
      <t xml:space="preserve">15-22</t>
    </r>
    <r>
      <rPr>
        <sz val="12"/>
        <color rgb="FF000000"/>
        <rFont val="Noto Sans"/>
        <family val="2"/>
      </rPr>
      <t xml:space="preserve">号</t>
    </r>
  </si>
  <si>
    <t xml:space="preserve">13998297098</t>
  </si>
  <si>
    <t xml:space="preserve">WP21166</t>
  </si>
  <si>
    <r>
      <rPr>
        <sz val="12"/>
        <color rgb="FF000000"/>
        <rFont val="Noto Sans"/>
        <family val="2"/>
      </rPr>
      <t xml:space="preserve">宝钢激光拼焊</t>
    </r>
    <r>
      <rPr>
        <sz val="12"/>
        <color rgb="FF000000"/>
        <rFont val="Arial"/>
        <family val="2"/>
      </rPr>
      <t xml:space="preserve">(</t>
    </r>
    <r>
      <rPr>
        <sz val="12"/>
        <color rgb="FF000000"/>
        <rFont val="Noto Sans"/>
        <family val="2"/>
      </rPr>
      <t xml:space="preserve">武汉</t>
    </r>
    <r>
      <rPr>
        <sz val="12"/>
        <color rgb="FF000000"/>
        <rFont val="Arial"/>
        <family val="2"/>
      </rPr>
      <t xml:space="preserve">)</t>
    </r>
    <r>
      <rPr>
        <sz val="12"/>
        <color rgb="FF000000"/>
        <rFont val="Noto Sans"/>
        <family val="2"/>
      </rPr>
      <t xml:space="preserve">有限公司</t>
    </r>
  </si>
  <si>
    <r>
      <rPr>
        <sz val="12"/>
        <color rgb="FF000000"/>
        <rFont val="Noto Sans"/>
        <family val="2"/>
      </rPr>
      <t xml:space="preserve">武汉东湖新技术开发区高新二路</t>
    </r>
    <r>
      <rPr>
        <sz val="12"/>
        <color rgb="FF000000"/>
        <rFont val="Arial"/>
        <family val="2"/>
      </rPr>
      <t xml:space="preserve">30</t>
    </r>
    <r>
      <rPr>
        <sz val="12"/>
        <color rgb="FF000000"/>
        <rFont val="Noto Sans"/>
        <family val="2"/>
      </rPr>
      <t xml:space="preserve">号</t>
    </r>
  </si>
  <si>
    <r>
      <rPr>
        <sz val="12"/>
        <rFont val="Noto Sans"/>
        <family val="2"/>
      </rPr>
      <t xml:space="preserve">黄冬梅</t>
    </r>
    <r>
      <rPr>
        <sz val="12"/>
        <rFont val="Arial"/>
        <family val="2"/>
      </rPr>
      <t xml:space="preserve">18971679021</t>
    </r>
  </si>
  <si>
    <t xml:space="preserve">WP21197</t>
  </si>
  <si>
    <r>
      <rPr>
        <sz val="12"/>
        <color rgb="FF000000"/>
        <rFont val="Noto Sans"/>
        <family val="2"/>
      </rPr>
      <t xml:space="preserve">上海宝钢运输有限公司</t>
    </r>
    <r>
      <rPr>
        <sz val="12"/>
        <color rgb="FF000000"/>
        <rFont val="Arial"/>
        <family val="2"/>
      </rPr>
      <t xml:space="preserve">27</t>
    </r>
    <r>
      <rPr>
        <sz val="12"/>
        <color rgb="FF000000"/>
        <rFont val="Noto Sans"/>
        <family val="2"/>
      </rPr>
      <t xml:space="preserve">号库（济福库）</t>
    </r>
  </si>
  <si>
    <r>
      <rPr>
        <sz val="12"/>
        <color rgb="FF000000"/>
        <rFont val="Noto Sans"/>
        <family val="2"/>
      </rPr>
      <t xml:space="preserve">上海市宝山区潘泾路</t>
    </r>
    <r>
      <rPr>
        <sz val="12"/>
        <color rgb="FF000000"/>
        <rFont val="Arial"/>
        <family val="2"/>
      </rPr>
      <t xml:space="preserve">2666</t>
    </r>
    <r>
      <rPr>
        <sz val="12"/>
        <color rgb="FF000000"/>
        <rFont val="Noto Sans"/>
        <family val="2"/>
      </rPr>
      <t xml:space="preserve">号</t>
    </r>
  </si>
  <si>
    <t xml:space="preserve">黄志钧</t>
  </si>
  <si>
    <r>
      <rPr>
        <sz val="12"/>
        <rFont val="Arial"/>
        <family val="2"/>
      </rPr>
      <t xml:space="preserve">66866350</t>
    </r>
    <r>
      <rPr>
        <sz val="12"/>
        <rFont val="Noto Sans"/>
        <family val="2"/>
      </rPr>
      <t xml:space="preserve">、</t>
    </r>
    <r>
      <rPr>
        <sz val="12"/>
        <rFont val="Arial"/>
        <family val="2"/>
      </rPr>
      <t xml:space="preserve">36517771</t>
    </r>
  </si>
  <si>
    <t xml:space="preserve">WP21204</t>
  </si>
  <si>
    <t xml:space="preserve">湛江上运上集物流有限公司</t>
  </si>
  <si>
    <r>
      <rPr>
        <sz val="12"/>
        <color rgb="FF000000"/>
        <rFont val="Noto Sans"/>
        <family val="2"/>
      </rPr>
      <t xml:space="preserve">广东省湛江经济技术开发区东简街道东海岛工业大道南侧</t>
    </r>
    <r>
      <rPr>
        <sz val="12"/>
        <color rgb="FF000000"/>
        <rFont val="Arial"/>
        <family val="2"/>
      </rPr>
      <t xml:space="preserve">10</t>
    </r>
    <r>
      <rPr>
        <sz val="12"/>
        <color rgb="FF000000"/>
        <rFont val="Noto Sans"/>
        <family val="2"/>
      </rPr>
      <t xml:space="preserve">号</t>
    </r>
  </si>
  <si>
    <t xml:space="preserve">13828222337</t>
  </si>
  <si>
    <t xml:space="preserve">WP21214</t>
  </si>
  <si>
    <t xml:space="preserve">上海欧冶物流股份有限公司广州大朗库</t>
  </si>
  <si>
    <r>
      <rPr>
        <sz val="12"/>
        <color rgb="FF000000"/>
        <rFont val="Noto Sans"/>
        <family val="2"/>
      </rPr>
      <t xml:space="preserve">广东省广东市白云区大朗中路</t>
    </r>
    <r>
      <rPr>
        <sz val="12"/>
        <color rgb="FF000000"/>
        <rFont val="Arial"/>
        <family val="2"/>
      </rPr>
      <t xml:space="preserve">200</t>
    </r>
    <r>
      <rPr>
        <sz val="12"/>
        <color rgb="FF000000"/>
        <rFont val="Noto Sans"/>
        <family val="2"/>
      </rPr>
      <t xml:space="preserve">号</t>
    </r>
  </si>
  <si>
    <r>
      <rPr>
        <sz val="12"/>
        <rFont val="Noto Sans"/>
        <family val="2"/>
      </rPr>
      <t xml:space="preserve">史广真</t>
    </r>
    <r>
      <rPr>
        <sz val="12"/>
        <rFont val="Arial"/>
        <family val="2"/>
      </rPr>
      <t xml:space="preserve">13689508876</t>
    </r>
  </si>
  <si>
    <t xml:space="preserve">WP21239</t>
  </si>
  <si>
    <t xml:space="preserve">兰州国凯供应链有限公司</t>
  </si>
  <si>
    <t xml:space="preserve">兰州新区中川北站物流园</t>
  </si>
  <si>
    <t xml:space="preserve">柴炜隆</t>
  </si>
  <si>
    <t xml:space="preserve">13913977895</t>
  </si>
  <si>
    <t xml:space="preserve">WP21240</t>
  </si>
  <si>
    <t xml:space="preserve">唐山象屿正丰国际物流有限公司丰南胜旺库</t>
  </si>
  <si>
    <r>
      <rPr>
        <sz val="12"/>
        <color rgb="FF000000"/>
        <rFont val="Noto Sans"/>
        <family val="2"/>
      </rPr>
      <t xml:space="preserve">河北省唐山市丰南区小岔河村南侧新</t>
    </r>
    <r>
      <rPr>
        <sz val="12"/>
        <color rgb="FF000000"/>
        <rFont val="Arial"/>
        <family val="2"/>
      </rPr>
      <t xml:space="preserve">205</t>
    </r>
    <r>
      <rPr>
        <sz val="12"/>
        <color rgb="FF000000"/>
        <rFont val="Noto Sans"/>
        <family val="2"/>
      </rPr>
      <t xml:space="preserve">国道北侧盈升国贸物流园</t>
    </r>
    <r>
      <rPr>
        <sz val="12"/>
        <color rgb="FF000000"/>
        <rFont val="Arial"/>
        <family val="2"/>
      </rPr>
      <t xml:space="preserve">A</t>
    </r>
    <r>
      <rPr>
        <sz val="12"/>
        <color rgb="FF000000"/>
        <rFont val="Noto Sans"/>
        <family val="2"/>
      </rPr>
      <t xml:space="preserve">区</t>
    </r>
    <r>
      <rPr>
        <sz val="12"/>
        <color rgb="FF000000"/>
        <rFont val="Arial"/>
        <family val="2"/>
      </rPr>
      <t xml:space="preserve">CA-2</t>
    </r>
    <r>
      <rPr>
        <sz val="12"/>
        <color rgb="FF000000"/>
        <rFont val="Noto Sans"/>
        <family val="2"/>
      </rPr>
      <t xml:space="preserve">号</t>
    </r>
  </si>
  <si>
    <t xml:space="preserve">赵彦娇</t>
  </si>
  <si>
    <t xml:space="preserve">13483540737</t>
  </si>
  <si>
    <t xml:space="preserve">WP21242</t>
  </si>
  <si>
    <r>
      <rPr>
        <sz val="12"/>
        <color rgb="FF000000"/>
        <rFont val="Noto Sans"/>
        <family val="2"/>
      </rPr>
      <t xml:space="preserve">沈阳钢材配送中心（有限公司）</t>
    </r>
    <r>
      <rPr>
        <sz val="12"/>
        <color rgb="FF000000"/>
        <rFont val="Arial"/>
        <family val="2"/>
      </rPr>
      <t xml:space="preserve">3</t>
    </r>
    <r>
      <rPr>
        <sz val="12"/>
        <color rgb="FF000000"/>
        <rFont val="Noto Sans"/>
        <family val="2"/>
      </rPr>
      <t xml:space="preserve">号库</t>
    </r>
  </si>
  <si>
    <r>
      <rPr>
        <sz val="12"/>
        <color rgb="FF000000"/>
        <rFont val="Noto Sans"/>
        <family val="2"/>
      </rPr>
      <t xml:space="preserve">辽宁省沈阳市沈北新区路辉山大街</t>
    </r>
    <r>
      <rPr>
        <sz val="12"/>
        <color rgb="FF000000"/>
        <rFont val="Arial"/>
        <family val="2"/>
      </rPr>
      <t xml:space="preserve">2</t>
    </r>
    <r>
      <rPr>
        <sz val="12"/>
        <color rgb="FF000000"/>
        <rFont val="Noto Sans"/>
        <family val="2"/>
      </rPr>
      <t xml:space="preserve">号</t>
    </r>
  </si>
  <si>
    <t xml:space="preserve">WP21243</t>
  </si>
  <si>
    <t xml:space="preserve">武汉钢铁集团物流有限公司焦作分公司</t>
  </si>
  <si>
    <r>
      <rPr>
        <sz val="12"/>
        <color rgb="FF000000"/>
        <rFont val="Noto Sans"/>
        <family val="2"/>
      </rPr>
      <t xml:space="preserve">河南省焦作市中站区焦克路</t>
    </r>
    <r>
      <rPr>
        <sz val="12"/>
        <color rgb="FF000000"/>
        <rFont val="Arial"/>
        <family val="2"/>
      </rPr>
      <t xml:space="preserve">1618</t>
    </r>
    <r>
      <rPr>
        <sz val="12"/>
        <color rgb="FF000000"/>
        <rFont val="Noto Sans"/>
        <family val="2"/>
      </rPr>
      <t xml:space="preserve">号</t>
    </r>
  </si>
  <si>
    <t xml:space="preserve">赵德志</t>
  </si>
  <si>
    <t xml:space="preserve">18239113788</t>
  </si>
  <si>
    <t xml:space="preserve">WP21245</t>
  </si>
  <si>
    <t xml:space="preserve">武汉钢铁江北集团有限公司北湖分公司</t>
  </si>
  <si>
    <t xml:space="preserve">武钢北湖经济开发区内八吉府大街与青化路交叉路口</t>
  </si>
  <si>
    <t xml:space="preserve">13477076957</t>
  </si>
  <si>
    <t xml:space="preserve">WP21246</t>
  </si>
  <si>
    <t xml:space="preserve">湖南湘钢洪盛物流有限公司</t>
  </si>
  <si>
    <t xml:space="preserve">湖南省湘潭市岳塘街道洪盛物流（湘钢转盘）</t>
  </si>
  <si>
    <t xml:space="preserve">许绪永</t>
  </si>
  <si>
    <t xml:space="preserve">13554288080</t>
  </si>
  <si>
    <t xml:space="preserve">WP21249</t>
  </si>
  <si>
    <t xml:space="preserve">南储仓储管理集团有限公司湖北分公司（商汇库）</t>
  </si>
  <si>
    <t xml:space="preserve">湖北省武汉市蔡甸区蔡甸街沌口街商汇钢材大市场</t>
  </si>
  <si>
    <t xml:space="preserve">黄瑞美</t>
  </si>
  <si>
    <t xml:space="preserve">18632587051</t>
  </si>
  <si>
    <t xml:space="preserve">WP21250</t>
  </si>
  <si>
    <t xml:space="preserve">天津市森士达物资储运有限公司</t>
  </si>
  <si>
    <r>
      <rPr>
        <sz val="12"/>
        <color rgb="FF000000"/>
        <rFont val="Noto Sans"/>
        <family val="2"/>
      </rPr>
      <t xml:space="preserve">天津市保税区临港经济区</t>
    </r>
    <r>
      <rPr>
        <sz val="12"/>
        <color rgb="FF000000"/>
        <rFont val="Arial"/>
        <family val="2"/>
      </rPr>
      <t xml:space="preserve">1A</t>
    </r>
    <r>
      <rPr>
        <sz val="12"/>
        <color rgb="FF000000"/>
        <rFont val="Noto Sans"/>
        <family val="2"/>
      </rPr>
      <t xml:space="preserve">码头后方</t>
    </r>
  </si>
  <si>
    <t xml:space="preserve">WP21252</t>
  </si>
  <si>
    <t xml:space="preserve">武汉钢铁集团物流有限公司（龙兴盛联营库）</t>
  </si>
  <si>
    <t xml:space="preserve">湖北省武汉市青山区湖园路北湖工业园区，武汉钢实中盛金属制品有限公司院内</t>
  </si>
  <si>
    <t xml:space="preserve">金伟雄</t>
  </si>
  <si>
    <t xml:space="preserve">18986188849</t>
  </si>
  <si>
    <t xml:space="preserve">WP21255</t>
  </si>
  <si>
    <t xml:space="preserve">中储发展股份有限公司青岛分公司</t>
  </si>
  <si>
    <r>
      <rPr>
        <sz val="12"/>
        <color rgb="FF000000"/>
        <rFont val="Noto Sans"/>
        <family val="2"/>
      </rPr>
      <t xml:space="preserve">山东省 青岛市黄岛区江山北路</t>
    </r>
    <r>
      <rPr>
        <sz val="12"/>
        <color rgb="FF000000"/>
        <rFont val="Arial"/>
        <family val="2"/>
      </rPr>
      <t xml:space="preserve">97</t>
    </r>
    <r>
      <rPr>
        <sz val="12"/>
        <color rgb="FF000000"/>
        <rFont val="Noto Sans"/>
        <family val="2"/>
      </rPr>
      <t xml:space="preserve">号</t>
    </r>
  </si>
  <si>
    <t xml:space="preserve">王晓康</t>
  </si>
  <si>
    <t xml:space="preserve">15853273026</t>
  </si>
  <si>
    <t xml:space="preserve">WP21271</t>
  </si>
  <si>
    <t xml:space="preserve">河南华丰集团有限公司</t>
  </si>
  <si>
    <r>
      <rPr>
        <sz val="12"/>
        <color rgb="FF000000"/>
        <rFont val="Noto Sans"/>
        <family val="2"/>
      </rPr>
      <t xml:space="preserve">河南省郑州市经济开发区航海东路</t>
    </r>
    <r>
      <rPr>
        <sz val="12"/>
        <color rgb="FF000000"/>
        <rFont val="Arial"/>
        <family val="2"/>
      </rPr>
      <t xml:space="preserve">2029</t>
    </r>
    <r>
      <rPr>
        <sz val="12"/>
        <color rgb="FF000000"/>
        <rFont val="Noto Sans"/>
        <family val="2"/>
      </rPr>
      <t xml:space="preserve">号</t>
    </r>
  </si>
  <si>
    <r>
      <rPr>
        <sz val="12"/>
        <rFont val="Noto Sans"/>
        <family val="2"/>
      </rPr>
      <t xml:space="preserve">梁仲杰</t>
    </r>
    <r>
      <rPr>
        <sz val="12"/>
        <rFont val="Arial"/>
        <family val="2"/>
      </rPr>
      <t xml:space="preserve">18539900345</t>
    </r>
  </si>
  <si>
    <t xml:space="preserve">WP21284</t>
  </si>
  <si>
    <t xml:space="preserve">无锡海德钢材加工有限公司</t>
  </si>
  <si>
    <r>
      <rPr>
        <sz val="12"/>
        <color rgb="FF000000"/>
        <rFont val="Noto Sans"/>
        <family val="2"/>
      </rPr>
      <t xml:space="preserve">江苏省无锡市新吴区硕放镇南开路</t>
    </r>
    <r>
      <rPr>
        <sz val="12"/>
        <color rgb="FF000000"/>
        <rFont val="Arial"/>
        <family val="2"/>
      </rPr>
      <t xml:space="preserve">99</t>
    </r>
    <r>
      <rPr>
        <sz val="12"/>
        <color rgb="FF000000"/>
        <rFont val="Noto Sans"/>
        <family val="2"/>
      </rPr>
      <t xml:space="preserve">号</t>
    </r>
  </si>
  <si>
    <r>
      <rPr>
        <sz val="12"/>
        <rFont val="Noto Sans"/>
        <family val="2"/>
      </rPr>
      <t xml:space="preserve">尹玉</t>
    </r>
    <r>
      <rPr>
        <sz val="12"/>
        <rFont val="Arial"/>
        <family val="2"/>
      </rPr>
      <t xml:space="preserve">13255555113</t>
    </r>
  </si>
  <si>
    <t xml:space="preserve">WP21304</t>
  </si>
  <si>
    <r>
      <rPr>
        <sz val="12"/>
        <color rgb="FF000000"/>
        <rFont val="Noto Sans"/>
        <family val="2"/>
      </rPr>
      <t xml:space="preserve">上海宝钢运输有限公司</t>
    </r>
    <r>
      <rPr>
        <sz val="12"/>
        <color rgb="FF000000"/>
        <rFont val="Arial"/>
        <family val="2"/>
      </rPr>
      <t xml:space="preserve">30</t>
    </r>
    <r>
      <rPr>
        <sz val="12"/>
        <color rgb="FF000000"/>
        <rFont val="Noto Sans"/>
        <family val="2"/>
      </rPr>
      <t xml:space="preserve">号库（展志库）</t>
    </r>
  </si>
  <si>
    <r>
      <rPr>
        <sz val="12"/>
        <color rgb="FF000000"/>
        <rFont val="Noto Sans"/>
        <family val="2"/>
      </rPr>
      <t xml:space="preserve">上海市宝山区春和路</t>
    </r>
    <r>
      <rPr>
        <sz val="12"/>
        <color rgb="FF000000"/>
        <rFont val="Arial"/>
        <family val="2"/>
      </rPr>
      <t xml:space="preserve">1058</t>
    </r>
    <r>
      <rPr>
        <sz val="12"/>
        <color rgb="FF000000"/>
        <rFont val="Noto Sans"/>
        <family val="2"/>
      </rPr>
      <t xml:space="preserve">号</t>
    </r>
  </si>
  <si>
    <r>
      <rPr>
        <sz val="12"/>
        <rFont val="Noto Sans"/>
        <family val="2"/>
      </rPr>
      <t xml:space="preserve">潘欣</t>
    </r>
    <r>
      <rPr>
        <sz val="12"/>
        <rFont val="Arial"/>
        <family val="2"/>
      </rPr>
      <t xml:space="preserve">13601872438</t>
    </r>
  </si>
  <si>
    <t xml:space="preserve">WP21308</t>
  </si>
  <si>
    <t xml:space="preserve">济南铁路经营集团有限公司</t>
  </si>
  <si>
    <r>
      <rPr>
        <sz val="12"/>
        <color rgb="FF000000"/>
        <rFont val="Noto Sans"/>
        <family val="2"/>
      </rPr>
      <t xml:space="preserve">济南市市中区济微路</t>
    </r>
    <r>
      <rPr>
        <sz val="12"/>
        <color rgb="FF000000"/>
        <rFont val="Arial"/>
        <family val="2"/>
      </rPr>
      <t xml:space="preserve">141</t>
    </r>
    <r>
      <rPr>
        <sz val="12"/>
        <color rgb="FF000000"/>
        <rFont val="Noto Sans"/>
        <family val="2"/>
      </rPr>
      <t xml:space="preserve">号</t>
    </r>
  </si>
  <si>
    <t xml:space="preserve">魏志军</t>
  </si>
  <si>
    <t xml:space="preserve">13854197841</t>
  </si>
  <si>
    <t xml:space="preserve">WP21312</t>
  </si>
  <si>
    <t xml:space="preserve">烟台宝锦新材料有限公司</t>
  </si>
  <si>
    <r>
      <rPr>
        <sz val="12"/>
        <color rgb="FF000000"/>
        <rFont val="Noto Sans"/>
        <family val="2"/>
      </rPr>
      <t xml:space="preserve">山东省烟台市福山区经济开发区厦门大街</t>
    </r>
    <r>
      <rPr>
        <sz val="12"/>
        <color rgb="FF000000"/>
        <rFont val="Arial"/>
        <family val="2"/>
      </rPr>
      <t xml:space="preserve">33</t>
    </r>
    <r>
      <rPr>
        <sz val="12"/>
        <color rgb="FF000000"/>
        <rFont val="Noto Sans"/>
        <family val="2"/>
      </rPr>
      <t xml:space="preserve">号</t>
    </r>
  </si>
  <si>
    <r>
      <rPr>
        <sz val="12"/>
        <rFont val="Noto Sans"/>
        <family val="2"/>
      </rPr>
      <t xml:space="preserve">王宝磊</t>
    </r>
    <r>
      <rPr>
        <sz val="12"/>
        <rFont val="Arial"/>
        <family val="2"/>
      </rPr>
      <t xml:space="preserve">15552219989</t>
    </r>
  </si>
  <si>
    <t xml:space="preserve">WP21315</t>
  </si>
  <si>
    <t xml:space="preserve">马鞍山市润通物流有限公司</t>
  </si>
  <si>
    <r>
      <rPr>
        <sz val="12"/>
        <color rgb="FF000000"/>
        <rFont val="Noto Sans"/>
        <family val="2"/>
      </rPr>
      <t xml:space="preserve">安徽省马鞍山雨山经济开发区雨翠路</t>
    </r>
    <r>
      <rPr>
        <sz val="12"/>
        <color rgb="FF000000"/>
        <rFont val="Arial"/>
        <family val="2"/>
      </rPr>
      <t xml:space="preserve">655</t>
    </r>
    <r>
      <rPr>
        <sz val="12"/>
        <color rgb="FF000000"/>
        <rFont val="Noto Sans"/>
        <family val="2"/>
      </rPr>
      <t xml:space="preserve">号</t>
    </r>
  </si>
  <si>
    <r>
      <rPr>
        <sz val="12"/>
        <rFont val="Noto Sans"/>
        <family val="2"/>
      </rPr>
      <t xml:space="preserve">汪晓伟</t>
    </r>
    <r>
      <rPr>
        <sz val="12"/>
        <rFont val="Arial"/>
        <family val="2"/>
      </rPr>
      <t xml:space="preserve">13955556111</t>
    </r>
  </si>
  <si>
    <t xml:space="preserve">WP21317</t>
  </si>
  <si>
    <t xml:space="preserve">国家粮食和物资储备局吉林局二三八处</t>
  </si>
  <si>
    <t xml:space="preserve">孙景东</t>
  </si>
  <si>
    <t xml:space="preserve">13894764435</t>
  </si>
  <si>
    <t xml:space="preserve">WP21318</t>
  </si>
  <si>
    <t xml:space="preserve">上海蓉达国际货运代理有限公司</t>
  </si>
  <si>
    <r>
      <rPr>
        <sz val="12"/>
        <color rgb="FF000000"/>
        <rFont val="Noto Sans"/>
        <family val="2"/>
      </rPr>
      <t xml:space="preserve">上海市宝山区盛桥镇石港路</t>
    </r>
    <r>
      <rPr>
        <sz val="12"/>
        <color rgb="FF000000"/>
        <rFont val="Arial"/>
        <family val="2"/>
      </rPr>
      <t xml:space="preserve">8</t>
    </r>
    <r>
      <rPr>
        <sz val="12"/>
        <color rgb="FF000000"/>
        <rFont val="Noto Sans"/>
        <family val="2"/>
      </rPr>
      <t xml:space="preserve">号</t>
    </r>
  </si>
  <si>
    <t xml:space="preserve">梁经理</t>
  </si>
  <si>
    <t xml:space="preserve">18924303916</t>
  </si>
  <si>
    <t xml:space="preserve">WP21319</t>
  </si>
  <si>
    <t xml:space="preserve">开封威仕科材料技术有限公司</t>
  </si>
  <si>
    <r>
      <rPr>
        <sz val="12"/>
        <color rgb="FF000000"/>
        <rFont val="Noto Sans"/>
        <family val="2"/>
      </rPr>
      <t xml:space="preserve">河南省开封市新区魏都路</t>
    </r>
    <r>
      <rPr>
        <sz val="12"/>
        <color rgb="FF000000"/>
        <rFont val="Arial"/>
        <family val="2"/>
      </rPr>
      <t xml:space="preserve">182</t>
    </r>
    <r>
      <rPr>
        <sz val="12"/>
        <color rgb="FF000000"/>
        <rFont val="Noto Sans"/>
        <family val="2"/>
      </rPr>
      <t xml:space="preserve">号</t>
    </r>
  </si>
  <si>
    <t xml:space="preserve">岳艳荣</t>
  </si>
  <si>
    <t xml:space="preserve">1372398872</t>
  </si>
  <si>
    <t xml:space="preserve">WP21320</t>
  </si>
  <si>
    <t xml:space="preserve">广东鑫骏豪金属加工有限公司</t>
  </si>
  <si>
    <r>
      <rPr>
        <sz val="12"/>
        <color rgb="FF000000"/>
        <rFont val="Noto Sans"/>
        <family val="2"/>
      </rPr>
      <t xml:space="preserve">乐从镇三乐路劳村股份合作经济社华阳路以东与北滘镇水口村交界处</t>
    </r>
    <r>
      <rPr>
        <sz val="12"/>
        <color rgb="FF000000"/>
        <rFont val="Arial"/>
        <family val="2"/>
      </rPr>
      <t xml:space="preserve">1</t>
    </r>
    <r>
      <rPr>
        <sz val="12"/>
        <color rgb="FF000000"/>
        <rFont val="Noto Sans"/>
        <family val="2"/>
      </rPr>
      <t xml:space="preserve">号</t>
    </r>
  </si>
  <si>
    <r>
      <rPr>
        <sz val="12"/>
        <rFont val="Noto Sans"/>
        <family val="2"/>
      </rPr>
      <t xml:space="preserve">座机</t>
    </r>
    <r>
      <rPr>
        <sz val="12"/>
        <rFont val="Arial"/>
        <family val="2"/>
      </rPr>
      <t xml:space="preserve">/</t>
    </r>
    <r>
      <rPr>
        <sz val="12"/>
        <rFont val="Noto Sans"/>
        <family val="2"/>
      </rPr>
      <t xml:space="preserve">传真</t>
    </r>
    <r>
      <rPr>
        <sz val="12"/>
        <rFont val="Arial"/>
        <family val="2"/>
      </rPr>
      <t xml:space="preserve">/</t>
    </r>
    <r>
      <rPr>
        <sz val="12"/>
        <rFont val="Noto Sans"/>
        <family val="2"/>
      </rPr>
      <t xml:space="preserve">雷兆宏</t>
    </r>
  </si>
  <si>
    <r>
      <rPr>
        <sz val="12"/>
        <rFont val="Arial"/>
        <family val="2"/>
      </rPr>
      <t xml:space="preserve">0757-28822913</t>
    </r>
    <r>
      <rPr>
        <sz val="12"/>
        <rFont val="Noto Sans"/>
        <family val="2"/>
      </rPr>
      <t xml:space="preserve">，</t>
    </r>
    <r>
      <rPr>
        <sz val="12"/>
        <rFont val="Arial"/>
        <family val="2"/>
      </rPr>
      <t xml:space="preserve">0757-26602292/13600321351</t>
    </r>
  </si>
  <si>
    <t xml:space="preserve">WP21322</t>
  </si>
  <si>
    <t xml:space="preserve">大冶华鑫实业有限公司厂内库（建材）</t>
  </si>
  <si>
    <t xml:space="preserve">湖北省黄石市大冶市金湖马叫</t>
  </si>
  <si>
    <t xml:space="preserve">13908776633</t>
  </si>
  <si>
    <t xml:space="preserve">WP21327</t>
  </si>
  <si>
    <t xml:space="preserve">云南选华金属加工有限公司（同达库）</t>
  </si>
  <si>
    <t xml:space="preserve">云南昆明市呈贡区王家营西同达物流专用线王家营西同达物流专用线</t>
  </si>
  <si>
    <t xml:space="preserve">13888409974</t>
  </si>
  <si>
    <t xml:space="preserve">WP21328</t>
  </si>
  <si>
    <t xml:space="preserve">天津忠旺铝业有限公司</t>
  </si>
  <si>
    <t xml:space="preserve">天津市武清区汽车产业园武宁路北侧</t>
  </si>
  <si>
    <t xml:space="preserve">戴秋</t>
  </si>
  <si>
    <t xml:space="preserve">13817617053  13328059078”</t>
  </si>
  <si>
    <t xml:space="preserve">WP21329</t>
  </si>
  <si>
    <r>
      <rPr>
        <sz val="12"/>
        <color rgb="FF000000"/>
        <rFont val="Noto Sans"/>
        <family val="2"/>
      </rPr>
      <t xml:space="preserve">沈阳钢材配送中心（有限公司）</t>
    </r>
    <r>
      <rPr>
        <sz val="12"/>
        <color rgb="FF000000"/>
        <rFont val="Arial"/>
        <family val="2"/>
      </rPr>
      <t xml:space="preserve">-1</t>
    </r>
  </si>
  <si>
    <t xml:space="preserve">WP21330</t>
  </si>
  <si>
    <t xml:space="preserve">河南省鼎鼎实业有限公司</t>
  </si>
  <si>
    <t xml:space="preserve">河南省安阳市龙安区文明大道西段鼎鼎实业</t>
  </si>
  <si>
    <t xml:space="preserve">王晶</t>
  </si>
  <si>
    <t xml:space="preserve">1393700080</t>
  </si>
  <si>
    <t xml:space="preserve">WP21331</t>
  </si>
  <si>
    <t xml:space="preserve">马钢长材事业部中型材厂内库</t>
  </si>
  <si>
    <r>
      <rPr>
        <sz val="12"/>
        <color rgb="FF000000"/>
        <rFont val="Noto Sans"/>
        <family val="2"/>
      </rPr>
      <t xml:space="preserve">安徽省马鞍山市雨山区天门大道中段（马钢</t>
    </r>
    <r>
      <rPr>
        <sz val="12"/>
        <color rgb="FF000000"/>
        <rFont val="Arial"/>
        <family val="2"/>
      </rPr>
      <t xml:space="preserve">3</t>
    </r>
    <r>
      <rPr>
        <sz val="12"/>
        <color rgb="FF000000"/>
        <rFont val="Noto Sans"/>
        <family val="2"/>
      </rPr>
      <t xml:space="preserve">号门西）</t>
    </r>
  </si>
  <si>
    <t xml:space="preserve">陈燕</t>
  </si>
  <si>
    <t xml:space="preserve">0555-2877263</t>
  </si>
  <si>
    <t xml:space="preserve">WP21332</t>
  </si>
  <si>
    <t xml:space="preserve">杭州鸦雀洋仓储有限公司</t>
  </si>
  <si>
    <r>
      <rPr>
        <sz val="12"/>
        <color rgb="FF000000"/>
        <rFont val="Noto Sans"/>
        <family val="2"/>
      </rPr>
      <t xml:space="preserve">浙江省杭州市余杭区崇贤街道运河路</t>
    </r>
    <r>
      <rPr>
        <sz val="12"/>
        <color rgb="FF000000"/>
        <rFont val="Arial"/>
        <family val="2"/>
      </rPr>
      <t xml:space="preserve">3</t>
    </r>
    <r>
      <rPr>
        <sz val="12"/>
        <color rgb="FF000000"/>
        <rFont val="Noto Sans"/>
        <family val="2"/>
      </rPr>
      <t xml:space="preserve">号</t>
    </r>
  </si>
  <si>
    <t xml:space="preserve">方彦</t>
  </si>
  <si>
    <t xml:space="preserve">13857113338</t>
  </si>
  <si>
    <t xml:space="preserve">WP21335</t>
  </si>
  <si>
    <t xml:space="preserve">水钢厂内库</t>
  </si>
  <si>
    <r>
      <rPr>
        <sz val="12"/>
        <color rgb="FF000000"/>
        <rFont val="Noto Sans"/>
        <family val="2"/>
      </rPr>
      <t xml:space="preserve">贵州省六盘水市钟山区巴西中路</t>
    </r>
    <r>
      <rPr>
        <sz val="12"/>
        <color rgb="FF000000"/>
        <rFont val="Arial"/>
        <family val="2"/>
      </rPr>
      <t xml:space="preserve">1</t>
    </r>
    <r>
      <rPr>
        <sz val="12"/>
        <color rgb="FF000000"/>
        <rFont val="Noto Sans"/>
        <family val="2"/>
      </rPr>
      <t xml:space="preserve">号</t>
    </r>
  </si>
  <si>
    <t xml:space="preserve">吴广旻</t>
  </si>
  <si>
    <t xml:space="preserve">15585868811</t>
  </si>
  <si>
    <t xml:space="preserve">WP21336</t>
  </si>
  <si>
    <t xml:space="preserve">陕西铁易达物流有限责任公司—陕钢</t>
  </si>
  <si>
    <t xml:space="preserve">陕西省西安市新筑铁路钢材物流中心</t>
  </si>
  <si>
    <t xml:space="preserve">WP21337</t>
  </si>
  <si>
    <r>
      <rPr>
        <sz val="12"/>
        <color rgb="FF000000"/>
        <rFont val="Noto Sans"/>
        <family val="2"/>
      </rPr>
      <t xml:space="preserve">中储发展股份有限公司大连分公司</t>
    </r>
    <r>
      <rPr>
        <sz val="12"/>
        <color rgb="FF000000"/>
        <rFont val="Arial"/>
        <family val="2"/>
      </rPr>
      <t xml:space="preserve">-1</t>
    </r>
  </si>
  <si>
    <t xml:space="preserve">WP21339</t>
  </si>
  <si>
    <t xml:space="preserve">龙翔（长春）贸易有限公司</t>
  </si>
  <si>
    <t xml:space="preserve">北远达大街与天威路交汇</t>
  </si>
  <si>
    <t xml:space="preserve">卢全</t>
  </si>
  <si>
    <t xml:space="preserve">17390921551</t>
  </si>
  <si>
    <t xml:space="preserve">WP21340</t>
  </si>
  <si>
    <t xml:space="preserve">辽宁沈哈龙晟供应链有限公司</t>
  </si>
  <si>
    <r>
      <rPr>
        <sz val="12"/>
        <color rgb="FF000000"/>
        <rFont val="Noto Sans"/>
        <family val="2"/>
      </rPr>
      <t xml:space="preserve">辽宁省沈阳市经济开发区浑河二十街</t>
    </r>
    <r>
      <rPr>
        <sz val="12"/>
        <color rgb="FF000000"/>
        <rFont val="Arial"/>
        <family val="2"/>
      </rPr>
      <t xml:space="preserve">33</t>
    </r>
    <r>
      <rPr>
        <sz val="12"/>
        <color rgb="FF000000"/>
        <rFont val="Noto Sans"/>
        <family val="2"/>
      </rPr>
      <t xml:space="preserve">号</t>
    </r>
  </si>
  <si>
    <t xml:space="preserve">李伟</t>
  </si>
  <si>
    <t xml:space="preserve">13941052388</t>
  </si>
  <si>
    <t xml:space="preserve">WP21341</t>
  </si>
  <si>
    <r>
      <rPr>
        <sz val="12"/>
        <color rgb="FF000000"/>
        <rFont val="Noto Sans"/>
        <family val="2"/>
      </rPr>
      <t xml:space="preserve">重庆祥镕物流有限公司</t>
    </r>
    <r>
      <rPr>
        <sz val="12"/>
        <color rgb="FF000000"/>
        <rFont val="Arial"/>
        <family val="2"/>
      </rPr>
      <t xml:space="preserve">-</t>
    </r>
    <r>
      <rPr>
        <sz val="12"/>
        <color rgb="FF000000"/>
        <rFont val="Noto Sans"/>
        <family val="2"/>
      </rPr>
      <t xml:space="preserve">成都宝钢</t>
    </r>
  </si>
  <si>
    <t xml:space="preserve">WP21342</t>
  </si>
  <si>
    <t xml:space="preserve">马鞍山常茂钢材加工有限公司</t>
  </si>
  <si>
    <r>
      <rPr>
        <sz val="12"/>
        <color rgb="FF000000"/>
        <rFont val="Noto Sans"/>
        <family val="2"/>
      </rPr>
      <t xml:space="preserve">安徽省马鞍山慈湖高新区太子大道</t>
    </r>
    <r>
      <rPr>
        <sz val="12"/>
        <color rgb="FF000000"/>
        <rFont val="Arial"/>
        <family val="2"/>
      </rPr>
      <t xml:space="preserve">501</t>
    </r>
  </si>
  <si>
    <t xml:space="preserve">小谢</t>
  </si>
  <si>
    <t xml:space="preserve">18855562521</t>
  </si>
  <si>
    <t xml:space="preserve">WP21343</t>
  </si>
  <si>
    <t xml:space="preserve">河北东海特钢集团有限公司厂内库</t>
  </si>
  <si>
    <t xml:space="preserve">河北省唐山市滦县茨楡工业园区</t>
  </si>
  <si>
    <t xml:space="preserve">陈连</t>
  </si>
  <si>
    <t xml:space="preserve">15859031512</t>
  </si>
  <si>
    <t xml:space="preserve">WP21344</t>
  </si>
  <si>
    <t xml:space="preserve">上海欧冶物流股份有限公司虚拟码头库（南方业务专用）</t>
  </si>
  <si>
    <r>
      <rPr>
        <sz val="12"/>
        <color rgb="FF000000"/>
        <rFont val="Noto Sans"/>
        <family val="2"/>
      </rPr>
      <t xml:space="preserve">上海市宝山区川念路</t>
    </r>
    <r>
      <rPr>
        <sz val="12"/>
        <color rgb="FF000000"/>
        <rFont val="Arial"/>
        <family val="2"/>
      </rPr>
      <t xml:space="preserve">888</t>
    </r>
    <r>
      <rPr>
        <sz val="12"/>
        <color rgb="FF000000"/>
        <rFont val="Noto Sans"/>
        <family val="2"/>
      </rPr>
      <t xml:space="preserve">号</t>
    </r>
  </si>
  <si>
    <t xml:space="preserve">WP21345</t>
  </si>
  <si>
    <t xml:space="preserve">上海宝通运输实业有限公司苏宁库</t>
  </si>
  <si>
    <t xml:space="preserve">湖北省武汉市洪山区努力村青化公路北青山市政白玉山基地</t>
  </si>
  <si>
    <t xml:space="preserve">WP21346</t>
  </si>
  <si>
    <t xml:space="preserve">安钢集团冷轧有限责任公司</t>
  </si>
  <si>
    <t xml:space="preserve">河南省安阳市文峰区长江大道西段衡山大街</t>
  </si>
  <si>
    <t xml:space="preserve">张建奎</t>
  </si>
  <si>
    <t xml:space="preserve">13124439700</t>
  </si>
  <si>
    <t xml:space="preserve">WP21347</t>
  </si>
  <si>
    <r>
      <rPr>
        <sz val="12"/>
        <color rgb="FF000000"/>
        <rFont val="Noto Sans"/>
        <family val="2"/>
      </rPr>
      <t xml:space="preserve">长春一汽宝友钢材加工配送有限公司</t>
    </r>
    <r>
      <rPr>
        <sz val="12"/>
        <color rgb="FF000000"/>
        <rFont val="Arial"/>
        <family val="2"/>
      </rPr>
      <t xml:space="preserve">-1</t>
    </r>
  </si>
  <si>
    <r>
      <rPr>
        <sz val="12"/>
        <color rgb="FF000000"/>
        <rFont val="Noto Sans"/>
        <family val="2"/>
      </rPr>
      <t xml:space="preserve">长春市绿园区东风大街一汽</t>
    </r>
    <r>
      <rPr>
        <sz val="12"/>
        <color rgb="FF000000"/>
        <rFont val="Arial"/>
        <family val="2"/>
      </rPr>
      <t xml:space="preserve">7</t>
    </r>
    <r>
      <rPr>
        <sz val="12"/>
        <color rgb="FF000000"/>
        <rFont val="Noto Sans"/>
        <family val="2"/>
      </rPr>
      <t xml:space="preserve">号门内</t>
    </r>
  </si>
  <si>
    <t xml:space="preserve">WP21348</t>
  </si>
  <si>
    <t xml:space="preserve">湖北省宏泰贸易投资有限公司</t>
  </si>
  <si>
    <r>
      <rPr>
        <sz val="12"/>
        <color rgb="FF000000"/>
        <rFont val="Noto Sans"/>
        <family val="2"/>
      </rPr>
      <t xml:space="preserve">湖北省武汉市蔡甸区沌阳大道</t>
    </r>
    <r>
      <rPr>
        <sz val="12"/>
        <color rgb="FF000000"/>
        <rFont val="Arial"/>
        <family val="2"/>
      </rPr>
      <t xml:space="preserve">120</t>
    </r>
    <r>
      <rPr>
        <sz val="12"/>
        <color rgb="FF000000"/>
        <rFont val="Noto Sans"/>
        <family val="2"/>
      </rPr>
      <t xml:space="preserve">号</t>
    </r>
  </si>
  <si>
    <t xml:space="preserve">熊成红</t>
  </si>
  <si>
    <t xml:space="preserve">18507195296</t>
  </si>
  <si>
    <t xml:space="preserve">WP21349</t>
  </si>
  <si>
    <t xml:space="preserve">新疆宝新恒源物流有限公司（伊犁库）</t>
  </si>
  <si>
    <r>
      <rPr>
        <sz val="12"/>
        <color rgb="FF000000"/>
        <rFont val="Noto Sans"/>
        <family val="2"/>
      </rPr>
      <t xml:space="preserve">新疆伊犁州伊宁市经济合作区四川路</t>
    </r>
    <r>
      <rPr>
        <sz val="12"/>
        <color rgb="FF000000"/>
        <rFont val="Arial"/>
        <family val="2"/>
      </rPr>
      <t xml:space="preserve">333</t>
    </r>
    <r>
      <rPr>
        <sz val="12"/>
        <color rgb="FF000000"/>
        <rFont val="Noto Sans"/>
        <family val="2"/>
      </rPr>
      <t xml:space="preserve">号江南春晓二期</t>
    </r>
  </si>
  <si>
    <t xml:space="preserve">WP21350</t>
  </si>
  <si>
    <t xml:space="preserve">上海钢联物联网有限公司（九江纳友库）</t>
  </si>
  <si>
    <r>
      <rPr>
        <sz val="12"/>
        <color rgb="FF000000"/>
        <rFont val="Noto Sans"/>
        <family val="2"/>
      </rPr>
      <t xml:space="preserve">广州省佛山市南海区南海区九江钢材市场</t>
    </r>
    <r>
      <rPr>
        <sz val="12"/>
        <color rgb="FF000000"/>
        <rFont val="Arial"/>
        <family val="2"/>
      </rPr>
      <t xml:space="preserve">D11</t>
    </r>
  </si>
  <si>
    <t xml:space="preserve">WP21351</t>
  </si>
  <si>
    <t xml:space="preserve">山西嘉运祥物流发展有限公司</t>
  </si>
  <si>
    <t xml:space="preserve">山西省运城市闻喜县东镇镇精品钢产业园建龙</t>
  </si>
  <si>
    <t xml:space="preserve">周亮</t>
  </si>
  <si>
    <t xml:space="preserve">13935982133</t>
  </si>
  <si>
    <t xml:space="preserve">WP21352</t>
  </si>
  <si>
    <t xml:space="preserve">安钢永通铸管</t>
  </si>
  <si>
    <t xml:space="preserve">河南省安阳市殷都区水冶镇北环路西段</t>
  </si>
  <si>
    <t xml:space="preserve">WP21353</t>
  </si>
  <si>
    <t xml:space="preserve">上海民启物联网科技有限公司（民启二库）</t>
  </si>
  <si>
    <t xml:space="preserve">WP21354</t>
  </si>
  <si>
    <t xml:space="preserve">韶钢虚拟库</t>
  </si>
  <si>
    <t xml:space="preserve">广东省韶关市曲江区韶钢总部公交站</t>
  </si>
  <si>
    <t xml:space="preserve">刘超</t>
  </si>
  <si>
    <t xml:space="preserve">13424475374</t>
  </si>
  <si>
    <t xml:space="preserve">WP21355</t>
  </si>
  <si>
    <t xml:space="preserve">东莞港集装箱港务有限公司</t>
  </si>
  <si>
    <t xml:space="preserve">广东省东莞市港口大道虎门港沙田港区二期码头</t>
  </si>
  <si>
    <t xml:space="preserve">叶芬</t>
  </si>
  <si>
    <t xml:space="preserve">0769-8809999</t>
  </si>
  <si>
    <t xml:space="preserve">WP21356</t>
  </si>
  <si>
    <t xml:space="preserve">山东海天物联股份有限公司</t>
  </si>
  <si>
    <r>
      <rPr>
        <sz val="12"/>
        <color rgb="FF000000"/>
        <rFont val="Noto Sans"/>
        <family val="2"/>
      </rPr>
      <t xml:space="preserve">山东烟台市芝罘区珠玑中路</t>
    </r>
    <r>
      <rPr>
        <sz val="12"/>
        <color rgb="FF000000"/>
        <rFont val="Arial"/>
        <family val="2"/>
      </rPr>
      <t xml:space="preserve">8</t>
    </r>
    <r>
      <rPr>
        <sz val="12"/>
        <color rgb="FF000000"/>
        <rFont val="Noto Sans"/>
        <family val="2"/>
      </rPr>
      <t xml:space="preserve">号</t>
    </r>
  </si>
  <si>
    <t xml:space="preserve">赛强</t>
  </si>
  <si>
    <t xml:space="preserve">18105319768</t>
  </si>
  <si>
    <t xml:space="preserve">WP21357</t>
  </si>
  <si>
    <t xml:space="preserve">成都城嘉物流有限公司（蓝灯）</t>
  </si>
  <si>
    <t xml:space="preserve">四川省成都市青白区通站路</t>
  </si>
  <si>
    <t xml:space="preserve">13880998963</t>
  </si>
  <si>
    <t xml:space="preserve">WP21358</t>
  </si>
  <si>
    <t xml:space="preserve">苏州隆兴供应链有限公司（室内库）</t>
  </si>
  <si>
    <r>
      <rPr>
        <sz val="12"/>
        <color rgb="FF000000"/>
        <rFont val="Noto Sans"/>
        <family val="2"/>
      </rPr>
      <t xml:space="preserve">江苏省太仓市港口开发区沪太新路</t>
    </r>
    <r>
      <rPr>
        <sz val="12"/>
        <color rgb="FF000000"/>
        <rFont val="Arial"/>
        <family val="2"/>
      </rPr>
      <t xml:space="preserve">400</t>
    </r>
    <r>
      <rPr>
        <sz val="12"/>
        <color rgb="FF000000"/>
        <rFont val="Noto Sans"/>
        <family val="2"/>
      </rPr>
      <t xml:space="preserve">号</t>
    </r>
    <r>
      <rPr>
        <sz val="12"/>
        <color rgb="FF000000"/>
        <rFont val="Arial"/>
        <family val="2"/>
      </rPr>
      <t xml:space="preserve">X</t>
    </r>
    <r>
      <rPr>
        <sz val="12"/>
        <color rgb="FF000000"/>
        <rFont val="Noto Sans"/>
        <family val="2"/>
      </rPr>
      <t xml:space="preserve">库区</t>
    </r>
  </si>
  <si>
    <t xml:space="preserve">范峰</t>
  </si>
  <si>
    <t xml:space="preserve">17312198885</t>
  </si>
  <si>
    <t xml:space="preserve">WP21359</t>
  </si>
  <si>
    <t xml:space="preserve">靖江大明</t>
  </si>
  <si>
    <r>
      <rPr>
        <sz val="12"/>
        <color rgb="FF000000"/>
        <rFont val="Noto Sans"/>
        <family val="2"/>
      </rPr>
      <t xml:space="preserve">江苏省泰州市靖江工业园滨江一路</t>
    </r>
    <r>
      <rPr>
        <sz val="12"/>
        <color rgb="FF000000"/>
        <rFont val="Arial"/>
        <family val="2"/>
      </rPr>
      <t xml:space="preserve">188</t>
    </r>
    <r>
      <rPr>
        <sz val="12"/>
        <color rgb="FF000000"/>
        <rFont val="Noto Sans"/>
        <family val="2"/>
      </rPr>
      <t xml:space="preserve">号</t>
    </r>
  </si>
  <si>
    <t xml:space="preserve">石峰</t>
  </si>
  <si>
    <t xml:space="preserve">15261675842</t>
  </si>
  <si>
    <t xml:space="preserve">WP21360</t>
  </si>
  <si>
    <t xml:space="preserve">常熟科弘材料科技有限公司（南京）</t>
  </si>
  <si>
    <r>
      <rPr>
        <sz val="12"/>
        <color rgb="FF000000"/>
        <rFont val="Noto Sans"/>
        <family val="2"/>
      </rPr>
      <t xml:space="preserve">江苏省沿江开发区科宏路</t>
    </r>
    <r>
      <rPr>
        <sz val="12"/>
        <color rgb="FF000000"/>
        <rFont val="Arial"/>
        <family val="2"/>
      </rPr>
      <t xml:space="preserve">1</t>
    </r>
    <r>
      <rPr>
        <sz val="12"/>
        <color rgb="FF000000"/>
        <rFont val="Noto Sans"/>
        <family val="2"/>
      </rPr>
      <t xml:space="preserve">号</t>
    </r>
  </si>
  <si>
    <t xml:space="preserve">夏新桥</t>
  </si>
  <si>
    <t xml:space="preserve">13805209535</t>
  </si>
  <si>
    <t xml:space="preserve">WP21361</t>
  </si>
  <si>
    <t xml:space="preserve">重钢建材龙文库房</t>
  </si>
  <si>
    <t xml:space="preserve">13888019555</t>
  </si>
  <si>
    <t xml:space="preserve">WP21362</t>
  </si>
  <si>
    <t xml:space="preserve">天津市富仁板带有限公司</t>
  </si>
  <si>
    <t xml:space="preserve">天津市静海县静海镇北华路北侧、旭华道西侧</t>
  </si>
  <si>
    <r>
      <rPr>
        <sz val="12"/>
        <rFont val="Noto Sans"/>
        <family val="2"/>
      </rPr>
      <t xml:space="preserve">罗绍达</t>
    </r>
    <r>
      <rPr>
        <sz val="12"/>
        <rFont val="Arial"/>
        <family val="2"/>
      </rPr>
      <t xml:space="preserve">15620052191</t>
    </r>
  </si>
  <si>
    <t xml:space="preserve">15620052191</t>
  </si>
  <si>
    <t xml:space="preserve">WP21363</t>
  </si>
  <si>
    <r>
      <rPr>
        <sz val="12"/>
        <color rgb="FF000000"/>
        <rFont val="Noto Sans"/>
        <family val="2"/>
      </rPr>
      <t xml:space="preserve">上海宝钢运输公司</t>
    </r>
    <r>
      <rPr>
        <sz val="12"/>
        <color rgb="FF000000"/>
        <rFont val="Arial"/>
        <family val="2"/>
      </rPr>
      <t xml:space="preserve">5</t>
    </r>
    <r>
      <rPr>
        <sz val="12"/>
        <color rgb="FF000000"/>
        <rFont val="Noto Sans"/>
        <family val="2"/>
      </rPr>
      <t xml:space="preserve">号库</t>
    </r>
  </si>
  <si>
    <t xml:space="preserve">021-56576009</t>
  </si>
  <si>
    <t xml:space="preserve">WP21364</t>
  </si>
  <si>
    <t xml:space="preserve">广东万德隆铁路运输服务有限公司</t>
  </si>
  <si>
    <r>
      <rPr>
        <sz val="12"/>
        <color rgb="FF000000"/>
        <rFont val="Noto Sans"/>
        <family val="2"/>
      </rPr>
      <t xml:space="preserve">广东省佛山市南海区狮山镇小塘西货场</t>
    </r>
    <r>
      <rPr>
        <sz val="12"/>
        <color rgb="FF000000"/>
        <rFont val="Arial"/>
        <family val="2"/>
      </rPr>
      <t xml:space="preserve">-</t>
    </r>
    <r>
      <rPr>
        <sz val="12"/>
        <color rgb="FF000000"/>
        <rFont val="Noto Sans"/>
        <family val="2"/>
      </rPr>
      <t xml:space="preserve">英德南铁油气联营公司南海经营部专用线</t>
    </r>
  </si>
  <si>
    <t xml:space="preserve">侯艳红</t>
  </si>
  <si>
    <t xml:space="preserve">18675285678</t>
  </si>
  <si>
    <t xml:space="preserve">WP21365</t>
  </si>
  <si>
    <t xml:space="preserve">上海欧冶物流股份有限公司马鞍山润通中心库</t>
  </si>
  <si>
    <r>
      <rPr>
        <sz val="12"/>
        <color rgb="FF000000"/>
        <rFont val="Noto Sans"/>
        <family val="2"/>
      </rPr>
      <t xml:space="preserve">安徽省马鞍山市雨山经济开发区雨翠路</t>
    </r>
    <r>
      <rPr>
        <sz val="12"/>
        <color rgb="FF000000"/>
        <rFont val="Arial"/>
        <family val="2"/>
      </rPr>
      <t xml:space="preserve">655</t>
    </r>
    <r>
      <rPr>
        <sz val="12"/>
        <color rgb="FF000000"/>
        <rFont val="Noto Sans"/>
        <family val="2"/>
      </rPr>
      <t xml:space="preserve">号</t>
    </r>
  </si>
  <si>
    <t xml:space="preserve">江涛</t>
  </si>
  <si>
    <t xml:space="preserve">13855523642</t>
  </si>
  <si>
    <t xml:space="preserve">WP21366</t>
  </si>
  <si>
    <t xml:space="preserve">德瑞宝（中国）复合材料有限公司</t>
  </si>
  <si>
    <r>
      <rPr>
        <sz val="12"/>
        <color rgb="FF000000"/>
        <rFont val="Noto Sans"/>
        <family val="2"/>
      </rPr>
      <t xml:space="preserve">山东省东营市垦利区胜兴路</t>
    </r>
    <r>
      <rPr>
        <sz val="12"/>
        <color rgb="FF000000"/>
        <rFont val="Arial"/>
        <family val="2"/>
      </rPr>
      <t xml:space="preserve">66</t>
    </r>
    <r>
      <rPr>
        <sz val="12"/>
        <color rgb="FF000000"/>
        <rFont val="Noto Sans"/>
        <family val="2"/>
      </rPr>
      <t xml:space="preserve">号</t>
    </r>
  </si>
  <si>
    <t xml:space="preserve">WP21367</t>
  </si>
  <si>
    <t xml:space="preserve">上海欧冶物流股份有限公司虚拟码头库（北方业务专用）</t>
  </si>
  <si>
    <t xml:space="preserve">河北省唐山市京唐港港务局院内</t>
  </si>
  <si>
    <t xml:space="preserve">WP21368</t>
  </si>
  <si>
    <t xml:space="preserve">番禺珠江钢管有限公司</t>
  </si>
  <si>
    <r>
      <rPr>
        <sz val="12"/>
        <color rgb="FF000000"/>
        <rFont val="Noto Sans"/>
        <family val="2"/>
      </rPr>
      <t xml:space="preserve">广东省珠海市珠海市金湾区南水大道</t>
    </r>
    <r>
      <rPr>
        <sz val="12"/>
        <color rgb="FF000000"/>
        <rFont val="Arial"/>
        <family val="2"/>
      </rPr>
      <t xml:space="preserve">1</t>
    </r>
    <r>
      <rPr>
        <sz val="12"/>
        <color rgb="FF000000"/>
        <rFont val="Noto Sans"/>
        <family val="2"/>
      </rPr>
      <t xml:space="preserve">号</t>
    </r>
  </si>
  <si>
    <t xml:space="preserve">王劲草</t>
  </si>
  <si>
    <t xml:space="preserve">13929580967</t>
  </si>
  <si>
    <t xml:space="preserve">WP21369</t>
  </si>
  <si>
    <t xml:space="preserve">九江萍钢钢铁有限公司厂内库</t>
  </si>
  <si>
    <t xml:space="preserve">江西省九江市湖口县高新技术产业园区</t>
  </si>
  <si>
    <t xml:space="preserve">黄腾</t>
  </si>
  <si>
    <t xml:space="preserve">18870218220</t>
  </si>
  <si>
    <t xml:space="preserve">WP21370</t>
  </si>
  <si>
    <t xml:space="preserve">湖北国储物流股份有限公司襄阳分公司</t>
  </si>
  <si>
    <r>
      <rPr>
        <sz val="12"/>
        <color rgb="FF000000"/>
        <rFont val="Noto Sans"/>
        <family val="2"/>
      </rPr>
      <t xml:space="preserve">湖北省襄阳市襄州区肖湾东路</t>
    </r>
    <r>
      <rPr>
        <sz val="12"/>
        <color rgb="FF000000"/>
        <rFont val="Arial"/>
        <family val="2"/>
      </rPr>
      <t xml:space="preserve">17</t>
    </r>
    <r>
      <rPr>
        <sz val="12"/>
        <color rgb="FF000000"/>
        <rFont val="Noto Sans"/>
        <family val="2"/>
      </rPr>
      <t xml:space="preserve">号</t>
    </r>
  </si>
  <si>
    <t xml:space="preserve">13871661698</t>
  </si>
  <si>
    <t xml:space="preserve">WP21371</t>
  </si>
  <si>
    <r>
      <rPr>
        <sz val="12"/>
        <color rgb="FF000000"/>
        <rFont val="Noto Sans"/>
        <family val="2"/>
      </rPr>
      <t xml:space="preserve">济钢国际物流有限公司济钢西海岸（青岛）</t>
    </r>
    <r>
      <rPr>
        <sz val="12"/>
        <color rgb="FF000000"/>
        <rFont val="Arial"/>
        <family val="2"/>
      </rPr>
      <t xml:space="preserve">1</t>
    </r>
    <r>
      <rPr>
        <sz val="12"/>
        <color rgb="FF000000"/>
        <rFont val="Noto Sans"/>
        <family val="2"/>
      </rPr>
      <t xml:space="preserve">号库</t>
    </r>
  </si>
  <si>
    <t xml:space="preserve">张凯成</t>
  </si>
  <si>
    <t xml:space="preserve">15668327197</t>
  </si>
  <si>
    <t xml:space="preserve">WP21372</t>
  </si>
  <si>
    <r>
      <rPr>
        <sz val="12"/>
        <color rgb="FF000000"/>
        <rFont val="Noto Sans"/>
        <family val="2"/>
      </rPr>
      <t xml:space="preserve">济钢国际物流有限公司济钢西海岸（青岛）</t>
    </r>
    <r>
      <rPr>
        <sz val="12"/>
        <color rgb="FF000000"/>
        <rFont val="Arial"/>
        <family val="2"/>
      </rPr>
      <t xml:space="preserve">2</t>
    </r>
    <r>
      <rPr>
        <sz val="12"/>
        <color rgb="FF000000"/>
        <rFont val="Noto Sans"/>
        <family val="2"/>
      </rPr>
      <t xml:space="preserve">号库</t>
    </r>
  </si>
  <si>
    <r>
      <rPr>
        <sz val="12"/>
        <color rgb="FF000000"/>
        <rFont val="Noto Sans"/>
        <family val="2"/>
      </rPr>
      <t xml:space="preserve">山东省青岛市城阳区正阳西路</t>
    </r>
    <r>
      <rPr>
        <sz val="12"/>
        <color rgb="FF000000"/>
        <rFont val="Arial"/>
        <family val="2"/>
      </rPr>
      <t xml:space="preserve">1777</t>
    </r>
    <r>
      <rPr>
        <sz val="12"/>
        <color rgb="FF000000"/>
        <rFont val="Noto Sans"/>
        <family val="2"/>
      </rPr>
      <t xml:space="preserve">号</t>
    </r>
  </si>
  <si>
    <t xml:space="preserve">WP21373</t>
  </si>
  <si>
    <t xml:space="preserve">芜湖市繁昌县新港镇（厂内库）</t>
  </si>
  <si>
    <t xml:space="preserve">WP21374</t>
  </si>
  <si>
    <t xml:space="preserve">中天钢铁集团（上海）有限公司（厂内库）</t>
  </si>
  <si>
    <r>
      <rPr>
        <sz val="12"/>
        <color rgb="FF000000"/>
        <rFont val="Noto Sans"/>
        <family val="2"/>
      </rPr>
      <t xml:space="preserve">江苏省常州市武进区中吴大道</t>
    </r>
    <r>
      <rPr>
        <sz val="12"/>
        <color rgb="FF000000"/>
        <rFont val="Arial"/>
        <family val="2"/>
      </rPr>
      <t xml:space="preserve">1</t>
    </r>
    <r>
      <rPr>
        <sz val="12"/>
        <color rgb="FF000000"/>
        <rFont val="Noto Sans"/>
        <family val="2"/>
      </rPr>
      <t xml:space="preserve">号</t>
    </r>
  </si>
  <si>
    <t xml:space="preserve">WP21375</t>
  </si>
  <si>
    <t xml:space="preserve">新疆宝新恒源物流有限公司（和田库）</t>
  </si>
  <si>
    <t xml:space="preserve">新疆维吾尔自治区和田地区和田市中昆物流园钢材市场（和田地区和田市吉亚乡艾里玛塔木村）</t>
  </si>
  <si>
    <t xml:space="preserve">WP21376</t>
  </si>
  <si>
    <r>
      <rPr>
        <sz val="12"/>
        <color rgb="FF000000"/>
        <rFont val="Noto Sans"/>
        <family val="2"/>
      </rPr>
      <t xml:space="preserve">上海宝钢运输有限公司</t>
    </r>
    <r>
      <rPr>
        <sz val="12"/>
        <color rgb="FF000000"/>
        <rFont val="Arial"/>
        <family val="2"/>
      </rPr>
      <t xml:space="preserve">13</t>
    </r>
    <r>
      <rPr>
        <sz val="12"/>
        <color rgb="FF000000"/>
        <rFont val="Noto Sans"/>
        <family val="2"/>
      </rPr>
      <t xml:space="preserve">号库（贯桑库）</t>
    </r>
  </si>
  <si>
    <r>
      <rPr>
        <sz val="12"/>
        <color rgb="FF000000"/>
        <rFont val="Noto Sans"/>
        <family val="2"/>
      </rPr>
      <t xml:space="preserve">上海市宝山区宝杨路</t>
    </r>
    <r>
      <rPr>
        <sz val="12"/>
        <color rgb="FF000000"/>
        <rFont val="Arial"/>
        <family val="2"/>
      </rPr>
      <t xml:space="preserve">2498-18</t>
    </r>
    <r>
      <rPr>
        <sz val="12"/>
        <color rgb="FF000000"/>
        <rFont val="Noto Sans"/>
        <family val="2"/>
      </rPr>
      <t xml:space="preserve">号</t>
    </r>
  </si>
  <si>
    <t xml:space="preserve">021-33792119</t>
  </si>
  <si>
    <t xml:space="preserve">WP21377</t>
  </si>
  <si>
    <t xml:space="preserve">浙江大明阪和金属科技有限公司</t>
  </si>
  <si>
    <r>
      <rPr>
        <sz val="12"/>
        <color rgb="FF000000"/>
        <rFont val="Noto Sans"/>
        <family val="2"/>
      </rPr>
      <t xml:space="preserve">浙江省嘉兴市经济技术开发区成功路</t>
    </r>
    <r>
      <rPr>
        <sz val="12"/>
        <color rgb="FF000000"/>
        <rFont val="Arial"/>
        <family val="2"/>
      </rPr>
      <t xml:space="preserve">1399</t>
    </r>
    <r>
      <rPr>
        <sz val="12"/>
        <color rgb="FF000000"/>
        <rFont val="Noto Sans"/>
        <family val="2"/>
      </rPr>
      <t xml:space="preserve">号</t>
    </r>
  </si>
  <si>
    <t xml:space="preserve">孙爱林</t>
  </si>
  <si>
    <t xml:space="preserve">18267273163</t>
  </si>
  <si>
    <t xml:space="preserve">WP21378</t>
  </si>
  <si>
    <r>
      <rPr>
        <sz val="12"/>
        <color rgb="FF000000"/>
        <rFont val="Noto Sans"/>
        <family val="2"/>
      </rPr>
      <t xml:space="preserve">上海宝钢运输有限公司</t>
    </r>
    <r>
      <rPr>
        <sz val="12"/>
        <color rgb="FF000000"/>
        <rFont val="Arial"/>
        <family val="2"/>
      </rPr>
      <t xml:space="preserve">22</t>
    </r>
    <r>
      <rPr>
        <sz val="12"/>
        <color rgb="FF000000"/>
        <rFont val="Noto Sans"/>
        <family val="2"/>
      </rPr>
      <t xml:space="preserve">号库（五矿库）</t>
    </r>
  </si>
  <si>
    <r>
      <rPr>
        <sz val="12"/>
        <color rgb="FF000000"/>
        <rFont val="Noto Sans"/>
        <family val="2"/>
      </rPr>
      <t xml:space="preserve">上海市宝山区潘川路</t>
    </r>
    <r>
      <rPr>
        <sz val="12"/>
        <color rgb="FF000000"/>
        <rFont val="Arial"/>
        <family val="2"/>
      </rPr>
      <t xml:space="preserve">555</t>
    </r>
    <r>
      <rPr>
        <sz val="12"/>
        <color rgb="FF000000"/>
        <rFont val="Noto Sans"/>
        <family val="2"/>
      </rPr>
      <t xml:space="preserve">号</t>
    </r>
  </si>
  <si>
    <t xml:space="preserve">021-36559555</t>
  </si>
  <si>
    <t xml:space="preserve">WP21379</t>
  </si>
  <si>
    <r>
      <rPr>
        <sz val="12"/>
        <color rgb="FF000000"/>
        <rFont val="Noto Sans"/>
        <family val="2"/>
      </rPr>
      <t xml:space="preserve">上海宝钢运输有限公司</t>
    </r>
    <r>
      <rPr>
        <sz val="12"/>
        <color rgb="FF000000"/>
        <rFont val="Arial"/>
        <family val="2"/>
      </rPr>
      <t xml:space="preserve">14</t>
    </r>
    <r>
      <rPr>
        <sz val="12"/>
        <color rgb="FF000000"/>
        <rFont val="Noto Sans"/>
        <family val="2"/>
      </rPr>
      <t xml:space="preserve">号库（瀛晟库）</t>
    </r>
  </si>
  <si>
    <r>
      <rPr>
        <sz val="12"/>
        <color rgb="FF000000"/>
        <rFont val="Noto Sans"/>
        <family val="2"/>
      </rPr>
      <t xml:space="preserve">上海市宝山区长建路</t>
    </r>
    <r>
      <rPr>
        <sz val="12"/>
        <color rgb="FF000000"/>
        <rFont val="Arial"/>
        <family val="2"/>
      </rPr>
      <t xml:space="preserve">555</t>
    </r>
    <r>
      <rPr>
        <sz val="12"/>
        <color rgb="FF000000"/>
        <rFont val="Noto Sans"/>
        <family val="2"/>
      </rPr>
      <t xml:space="preserve">号</t>
    </r>
  </si>
  <si>
    <t xml:space="preserve">13301606857</t>
  </si>
  <si>
    <t xml:space="preserve">WP21380</t>
  </si>
  <si>
    <t xml:space="preserve">上海欧珏供应链管理有限公司杭州崇贤码头库</t>
  </si>
  <si>
    <r>
      <rPr>
        <sz val="12"/>
        <color rgb="FF000000"/>
        <rFont val="Noto Sans"/>
        <family val="2"/>
      </rPr>
      <t xml:space="preserve">浙江省杭州市余杭区崇贤街道运河路</t>
    </r>
    <r>
      <rPr>
        <sz val="12"/>
        <color rgb="FF000000"/>
        <rFont val="Arial"/>
        <family val="2"/>
      </rPr>
      <t xml:space="preserve">5</t>
    </r>
    <r>
      <rPr>
        <sz val="12"/>
        <color rgb="FF000000"/>
        <rFont val="Noto Sans"/>
        <family val="2"/>
      </rPr>
      <t xml:space="preserve">号崇贤港</t>
    </r>
    <r>
      <rPr>
        <sz val="12"/>
        <color rgb="FF000000"/>
        <rFont val="Arial"/>
        <family val="2"/>
      </rPr>
      <t xml:space="preserve">4</t>
    </r>
    <r>
      <rPr>
        <sz val="12"/>
        <color rgb="FF000000"/>
        <rFont val="Noto Sans"/>
        <family val="2"/>
      </rPr>
      <t xml:space="preserve">号库</t>
    </r>
    <r>
      <rPr>
        <sz val="12"/>
        <color rgb="FF000000"/>
        <rFont val="Arial"/>
        <family val="2"/>
      </rPr>
      <t xml:space="preserve">4-5</t>
    </r>
    <r>
      <rPr>
        <sz val="12"/>
        <color rgb="FF000000"/>
        <rFont val="Noto Sans"/>
        <family val="2"/>
      </rPr>
      <t xml:space="preserve">跨、</t>
    </r>
    <r>
      <rPr>
        <sz val="12"/>
        <color rgb="FF000000"/>
        <rFont val="Arial"/>
        <family val="2"/>
      </rPr>
      <t xml:space="preserve">4-2</t>
    </r>
    <r>
      <rPr>
        <sz val="12"/>
        <color rgb="FF000000"/>
        <rFont val="Noto Sans"/>
        <family val="2"/>
      </rPr>
      <t xml:space="preserve">跨</t>
    </r>
  </si>
  <si>
    <t xml:space="preserve">13472493003</t>
  </si>
  <si>
    <t xml:space="preserve">潘晓东</t>
  </si>
  <si>
    <t xml:space="preserve">WP21384</t>
  </si>
  <si>
    <t xml:space="preserve">上海欧冶物流股份有限公司天津立业中心库</t>
  </si>
  <si>
    <t xml:space="preserve">天津市东丽区军粮城工业园宝仓路立业物流</t>
  </si>
  <si>
    <t xml:space="preserve">王宏伟</t>
  </si>
  <si>
    <t xml:space="preserve">18649141680</t>
  </si>
  <si>
    <t xml:space="preserve">WP21385</t>
  </si>
  <si>
    <t xml:space="preserve">师宗盈凯厂内库</t>
  </si>
  <si>
    <t xml:space="preserve">云南省曲靖市师宗县工业园区大同片区（天高镍业公司）</t>
  </si>
  <si>
    <t xml:space="preserve">WP21389</t>
  </si>
  <si>
    <t xml:space="preserve">达海金大华库房</t>
  </si>
  <si>
    <r>
      <rPr>
        <sz val="12"/>
        <color rgb="FF000000"/>
        <rFont val="Noto Sans"/>
        <family val="2"/>
      </rPr>
      <t xml:space="preserve">四川省成都市青白江区八阵大道达海产业园</t>
    </r>
    <r>
      <rPr>
        <sz val="12"/>
        <color rgb="FF000000"/>
        <rFont val="Arial"/>
        <family val="2"/>
      </rPr>
      <t xml:space="preserve">C</t>
    </r>
    <r>
      <rPr>
        <sz val="12"/>
        <color rgb="FF000000"/>
        <rFont val="Noto Sans"/>
        <family val="2"/>
      </rPr>
      <t xml:space="preserve">区</t>
    </r>
    <r>
      <rPr>
        <sz val="12"/>
        <color rgb="FF000000"/>
        <rFont val="Arial"/>
        <family val="2"/>
      </rPr>
      <t xml:space="preserve">C1</t>
    </r>
    <r>
      <rPr>
        <sz val="12"/>
        <color rgb="FF000000"/>
        <rFont val="Noto Sans"/>
        <family val="2"/>
      </rPr>
      <t xml:space="preserve">跨</t>
    </r>
  </si>
  <si>
    <t xml:space="preserve">李涛</t>
  </si>
  <si>
    <t xml:space="preserve">13408639165</t>
  </si>
  <si>
    <t xml:space="preserve">WP21390</t>
  </si>
  <si>
    <t xml:space="preserve">四川德胜厂内库房</t>
  </si>
  <si>
    <t xml:space="preserve">四川省乐山市沙湾区铜河路</t>
  </si>
  <si>
    <t xml:space="preserve">周金</t>
  </si>
  <si>
    <t xml:space="preserve">18781439230</t>
  </si>
  <si>
    <t xml:space="preserve">WP21391</t>
  </si>
  <si>
    <t xml:space="preserve">上海宝钢不锈钢贸易有限公司</t>
  </si>
  <si>
    <r>
      <rPr>
        <sz val="12"/>
        <color rgb="FF000000"/>
        <rFont val="Noto Sans"/>
        <family val="2"/>
      </rPr>
      <t xml:space="preserve">上海市宝山区园和路</t>
    </r>
    <r>
      <rPr>
        <sz val="12"/>
        <color rgb="FF000000"/>
        <rFont val="Arial"/>
        <family val="2"/>
      </rPr>
      <t xml:space="preserve">555</t>
    </r>
    <r>
      <rPr>
        <sz val="12"/>
        <color rgb="FF000000"/>
        <rFont val="Noto Sans"/>
        <family val="2"/>
      </rPr>
      <t xml:space="preserve">号</t>
    </r>
  </si>
  <si>
    <t xml:space="preserve">18930361609</t>
  </si>
  <si>
    <t xml:space="preserve">WP21392</t>
  </si>
  <si>
    <t xml:space="preserve">上海宝钢新材料技术有限公司</t>
  </si>
  <si>
    <r>
      <rPr>
        <sz val="12"/>
        <color rgb="FF000000"/>
        <rFont val="Noto Sans"/>
        <family val="2"/>
      </rPr>
      <t xml:space="preserve">上海市宝山区园和路</t>
    </r>
    <r>
      <rPr>
        <sz val="12"/>
        <color rgb="FF000000"/>
        <rFont val="Arial"/>
        <family val="2"/>
      </rPr>
      <t xml:space="preserve">6</t>
    </r>
    <r>
      <rPr>
        <sz val="12"/>
        <color rgb="FF000000"/>
        <rFont val="Noto Sans"/>
        <family val="2"/>
      </rPr>
      <t xml:space="preserve">号</t>
    </r>
  </si>
  <si>
    <t xml:space="preserve">陈佳捷</t>
  </si>
  <si>
    <t xml:space="preserve">13817810977</t>
  </si>
  <si>
    <t xml:space="preserve">WP21394</t>
  </si>
  <si>
    <r>
      <rPr>
        <sz val="12"/>
        <color rgb="FF000000"/>
        <rFont val="Noto Sans"/>
        <family val="2"/>
      </rPr>
      <t xml:space="preserve">万祥钢板</t>
    </r>
    <r>
      <rPr>
        <sz val="12"/>
        <color rgb="FF000000"/>
        <rFont val="Arial"/>
        <family val="2"/>
      </rPr>
      <t xml:space="preserve">666</t>
    </r>
    <r>
      <rPr>
        <sz val="12"/>
        <color rgb="FF000000"/>
        <rFont val="Noto Sans"/>
        <family val="2"/>
      </rPr>
      <t xml:space="preserve">号库</t>
    </r>
  </si>
  <si>
    <t xml:space="preserve">WP21395</t>
  </si>
  <si>
    <t xml:space="preserve">山东胜利钢管有限公司</t>
  </si>
  <si>
    <r>
      <rPr>
        <sz val="12"/>
        <color rgb="FF000000"/>
        <rFont val="Noto Sans"/>
        <family val="2"/>
      </rPr>
      <t xml:space="preserve">山东省淄博市张店区中埠镇胜利路</t>
    </r>
    <r>
      <rPr>
        <sz val="12"/>
        <color rgb="FF000000"/>
        <rFont val="Arial"/>
        <family val="2"/>
      </rPr>
      <t xml:space="preserve">8</t>
    </r>
    <r>
      <rPr>
        <sz val="12"/>
        <color rgb="FF000000"/>
        <rFont val="Noto Sans"/>
        <family val="2"/>
      </rPr>
      <t xml:space="preserve">号</t>
    </r>
  </si>
  <si>
    <t xml:space="preserve">杨滨</t>
  </si>
  <si>
    <t xml:space="preserve">0533-2272331</t>
  </si>
  <si>
    <t xml:space="preserve">WP21396</t>
  </si>
  <si>
    <t xml:space="preserve">包钢钢业（合肥）有限公司</t>
  </si>
  <si>
    <t xml:space="preserve">安徽省合肥市肥西县桃花工业园程长庚路与集贤路交叉口</t>
  </si>
  <si>
    <t xml:space="preserve">18949836552</t>
  </si>
  <si>
    <t xml:space="preserve">WP21397</t>
  </si>
  <si>
    <t xml:space="preserve">迁安市首腾新产业发展有限公司</t>
  </si>
  <si>
    <t xml:space="preserve">河北省迁安经济开发区十三路西侧、维十街南侧</t>
  </si>
  <si>
    <t xml:space="preserve">郝朝霞</t>
  </si>
  <si>
    <t xml:space="preserve">17736519134</t>
  </si>
  <si>
    <t xml:space="preserve">WP21398</t>
  </si>
  <si>
    <t xml:space="preserve">天津宝井钢材加工配送有限公司（白灯库）</t>
  </si>
  <si>
    <r>
      <rPr>
        <sz val="12"/>
        <color rgb="FF000000"/>
        <rFont val="Noto Sans"/>
        <family val="2"/>
      </rPr>
      <t xml:space="preserve">天津经济开发区西区泰民路</t>
    </r>
    <r>
      <rPr>
        <sz val="12"/>
        <color rgb="FF000000"/>
        <rFont val="Arial"/>
        <family val="2"/>
      </rPr>
      <t xml:space="preserve">18</t>
    </r>
    <r>
      <rPr>
        <sz val="12"/>
        <color rgb="FF000000"/>
        <rFont val="Noto Sans"/>
        <family val="2"/>
      </rPr>
      <t xml:space="preserve">号</t>
    </r>
  </si>
  <si>
    <t xml:space="preserve">WP21399</t>
  </si>
  <si>
    <t xml:space="preserve">重庆公路运输集团有限公司纳溪沟港务分公司</t>
  </si>
  <si>
    <t xml:space="preserve">重庆市南岸区鸡冠石镇纳溪沟村</t>
  </si>
  <si>
    <t xml:space="preserve">谢晓红</t>
  </si>
  <si>
    <t xml:space="preserve">18983722601</t>
  </si>
  <si>
    <t xml:space="preserve">WP21400</t>
  </si>
  <si>
    <t xml:space="preserve">武汉新钢联钢材加工有限公司</t>
  </si>
  <si>
    <r>
      <rPr>
        <sz val="12"/>
        <color rgb="FF000000"/>
        <rFont val="Noto Sans"/>
        <family val="2"/>
      </rPr>
      <t xml:space="preserve">湖北省武汉市洪山区武东阜旺物流</t>
    </r>
    <r>
      <rPr>
        <sz val="12"/>
        <color rgb="FF000000"/>
        <rFont val="Arial"/>
        <family val="2"/>
      </rPr>
      <t xml:space="preserve">17</t>
    </r>
    <r>
      <rPr>
        <sz val="12"/>
        <color rgb="FF000000"/>
        <rFont val="Noto Sans"/>
        <family val="2"/>
      </rPr>
      <t xml:space="preserve">号</t>
    </r>
  </si>
  <si>
    <t xml:space="preserve">戴念</t>
  </si>
  <si>
    <t xml:space="preserve">13971170108</t>
  </si>
  <si>
    <t xml:space="preserve">WP21401</t>
  </si>
  <si>
    <t xml:space="preserve">深圳赤湾港口发展有限公司</t>
  </si>
  <si>
    <r>
      <rPr>
        <sz val="12"/>
        <color rgb="FF000000"/>
        <rFont val="Noto Sans"/>
        <family val="2"/>
      </rPr>
      <t xml:space="preserve">深圳市南山区招商街道赤湾社区赤湾赤湾二路 </t>
    </r>
    <r>
      <rPr>
        <sz val="12"/>
        <color rgb="FF000000"/>
        <rFont val="Arial"/>
        <family val="2"/>
      </rPr>
      <t xml:space="preserve">5 </t>
    </r>
    <r>
      <rPr>
        <sz val="12"/>
        <color rgb="FF000000"/>
        <rFont val="Noto Sans"/>
        <family val="2"/>
      </rPr>
      <t xml:space="preserve">号</t>
    </r>
  </si>
  <si>
    <t xml:space="preserve">徐克辉</t>
  </si>
  <si>
    <t xml:space="preserve">13923406285</t>
  </si>
  <si>
    <t xml:space="preserve">WP21402</t>
  </si>
  <si>
    <t xml:space="preserve">唐山鑫焱金属制品有限公司</t>
  </si>
  <si>
    <t xml:space="preserve">唐山市丰润区泉河头镇亢各庄村</t>
  </si>
  <si>
    <t xml:space="preserve">董成</t>
  </si>
  <si>
    <t xml:space="preserve">18731584433</t>
  </si>
  <si>
    <t xml:space="preserve">WP21403</t>
  </si>
  <si>
    <t xml:space="preserve">唐山市森宇贸易有限公司</t>
  </si>
  <si>
    <r>
      <rPr>
        <sz val="12"/>
        <color rgb="FF000000"/>
        <rFont val="Noto Sans"/>
        <family val="2"/>
      </rPr>
      <t xml:space="preserve">河北省唐山路南区南外环女织寨村南北方国际钢贸中心</t>
    </r>
    <r>
      <rPr>
        <sz val="12"/>
        <color rgb="FF000000"/>
        <rFont val="Arial"/>
        <family val="2"/>
      </rPr>
      <t xml:space="preserve">A</t>
    </r>
    <r>
      <rPr>
        <sz val="12"/>
        <color rgb="FF000000"/>
        <rFont val="Noto Sans"/>
        <family val="2"/>
      </rPr>
      <t xml:space="preserve">座</t>
    </r>
    <r>
      <rPr>
        <sz val="12"/>
        <color rgb="FF000000"/>
        <rFont val="Arial"/>
        <family val="2"/>
      </rPr>
      <t xml:space="preserve">301</t>
    </r>
    <r>
      <rPr>
        <sz val="12"/>
        <color rgb="FF000000"/>
        <rFont val="Noto Sans"/>
        <family val="2"/>
      </rPr>
      <t xml:space="preserve">室</t>
    </r>
  </si>
  <si>
    <t xml:space="preserve">王海龙</t>
  </si>
  <si>
    <t xml:space="preserve">18831553999</t>
  </si>
  <si>
    <t xml:space="preserve">WP21404</t>
  </si>
  <si>
    <t xml:space="preserve">新疆八钢钢管库</t>
  </si>
  <si>
    <t xml:space="preserve">WP21405</t>
  </si>
  <si>
    <t xml:space="preserve">八钢金属制品</t>
  </si>
  <si>
    <t xml:space="preserve">WP21406</t>
  </si>
  <si>
    <t xml:space="preserve">沈阳钢材配送中心有限公司十号库</t>
  </si>
  <si>
    <r>
      <rPr>
        <sz val="12"/>
        <color rgb="FF000000"/>
        <rFont val="Noto Sans"/>
        <family val="2"/>
      </rPr>
      <t xml:space="preserve">辽宁省沈阳市于洪区大兴乡永全路</t>
    </r>
    <r>
      <rPr>
        <sz val="12"/>
        <color rgb="FF000000"/>
        <rFont val="Arial"/>
        <family val="2"/>
      </rPr>
      <t xml:space="preserve">5</t>
    </r>
    <r>
      <rPr>
        <sz val="12"/>
        <color rgb="FF000000"/>
        <rFont val="Noto Sans"/>
        <family val="2"/>
      </rPr>
      <t xml:space="preserve">号</t>
    </r>
  </si>
  <si>
    <t xml:space="preserve">WP21407</t>
  </si>
  <si>
    <t xml:space="preserve">长春红忠钢材加工有限公司</t>
  </si>
  <si>
    <r>
      <rPr>
        <sz val="12"/>
        <color rgb="FF000000"/>
        <rFont val="Noto Sans"/>
        <family val="2"/>
      </rPr>
      <t xml:space="preserve">吉林省长春市高新区超越大街</t>
    </r>
    <r>
      <rPr>
        <sz val="12"/>
        <color rgb="FF000000"/>
        <rFont val="Arial"/>
        <family val="2"/>
      </rPr>
      <t xml:space="preserve">2389</t>
    </r>
    <r>
      <rPr>
        <sz val="12"/>
        <color rgb="FF000000"/>
        <rFont val="Noto Sans"/>
        <family val="2"/>
      </rPr>
      <t xml:space="preserve">号</t>
    </r>
  </si>
  <si>
    <t xml:space="preserve">张阔</t>
  </si>
  <si>
    <t xml:space="preserve">18943603106</t>
  </si>
  <si>
    <t xml:space="preserve">WP21408</t>
  </si>
  <si>
    <t xml:space="preserve">昆明承宸物流有限公司</t>
  </si>
  <si>
    <t xml:space="preserve">二街工业园区</t>
  </si>
  <si>
    <t xml:space="preserve">陈烝</t>
  </si>
  <si>
    <t xml:space="preserve">13888412047</t>
  </si>
  <si>
    <t xml:space="preserve">WP21409</t>
  </si>
  <si>
    <t xml:space="preserve">浙江中拓物流科技有限公司唐山嘉钢库</t>
  </si>
  <si>
    <t xml:space="preserve">河北省唐山市迁安市沙河驿镇前沙窝铺村</t>
  </si>
  <si>
    <t xml:space="preserve">13811908405</t>
  </si>
  <si>
    <t xml:space="preserve">WP21410</t>
  </si>
  <si>
    <t xml:space="preserve">随州常森汽车部件有限公司</t>
  </si>
  <si>
    <t xml:space="preserve">湖北省随州市曾都经济开发区玉柴大道北断</t>
  </si>
  <si>
    <t xml:space="preserve">唐健</t>
  </si>
  <si>
    <t xml:space="preserve">15856985641</t>
  </si>
  <si>
    <t xml:space="preserve">WP21411</t>
  </si>
  <si>
    <t xml:space="preserve">唐山润驰金属材料有限公司</t>
  </si>
  <si>
    <t xml:space="preserve">19803252558</t>
  </si>
  <si>
    <t xml:space="preserve">WP21412</t>
  </si>
  <si>
    <t xml:space="preserve">上海宝冶集团有限公司</t>
  </si>
  <si>
    <r>
      <rPr>
        <sz val="12"/>
        <color rgb="FF000000"/>
        <rFont val="Noto Sans"/>
        <family val="2"/>
      </rPr>
      <t xml:space="preserve">上海市宝山区呼兰路</t>
    </r>
    <r>
      <rPr>
        <sz val="12"/>
        <color rgb="FF000000"/>
        <rFont val="Arial"/>
        <family val="2"/>
      </rPr>
      <t xml:space="preserve">180</t>
    </r>
    <r>
      <rPr>
        <sz val="12"/>
        <color rgb="FF000000"/>
        <rFont val="Noto Sans"/>
        <family val="2"/>
      </rPr>
      <t xml:space="preserve">号</t>
    </r>
  </si>
  <si>
    <t xml:space="preserve">詹科</t>
  </si>
  <si>
    <r>
      <rPr>
        <sz val="12"/>
        <rFont val="Arial"/>
        <family val="2"/>
      </rPr>
      <t xml:space="preserve">13621754832</t>
    </r>
    <r>
      <rPr>
        <sz val="12"/>
        <rFont val="Noto Sans"/>
        <family val="2"/>
      </rPr>
      <t xml:space="preserve">、</t>
    </r>
    <r>
      <rPr>
        <sz val="12"/>
        <rFont val="Arial"/>
        <family val="2"/>
      </rPr>
      <t xml:space="preserve">13818186174</t>
    </r>
  </si>
  <si>
    <t xml:space="preserve">WP21413</t>
  </si>
  <si>
    <t xml:space="preserve">凌源钢铁国际贸易有限公司厂内库</t>
  </si>
  <si>
    <r>
      <rPr>
        <sz val="12"/>
        <color rgb="FF000000"/>
        <rFont val="Noto Sans"/>
        <family val="2"/>
      </rPr>
      <t xml:space="preserve">钢铁路</t>
    </r>
    <r>
      <rPr>
        <sz val="12"/>
        <color rgb="FF000000"/>
        <rFont val="Arial"/>
        <family val="2"/>
      </rPr>
      <t xml:space="preserve">3</t>
    </r>
    <r>
      <rPr>
        <sz val="12"/>
        <color rgb="FF000000"/>
        <rFont val="Noto Sans"/>
        <family val="2"/>
      </rPr>
      <t xml:space="preserve">号</t>
    </r>
  </si>
  <si>
    <t xml:space="preserve">毛晓光</t>
  </si>
  <si>
    <t xml:space="preserve">18642128369</t>
  </si>
  <si>
    <t xml:space="preserve">WP21414</t>
  </si>
  <si>
    <t xml:space="preserve">河钢股份有限公司唐山分公司</t>
  </si>
  <si>
    <r>
      <rPr>
        <sz val="12"/>
        <color rgb="FF000000"/>
        <rFont val="Noto Sans"/>
        <family val="2"/>
      </rPr>
      <t xml:space="preserve">河北省唐山市路北区钢厂道</t>
    </r>
    <r>
      <rPr>
        <sz val="12"/>
        <color rgb="FF000000"/>
        <rFont val="Arial"/>
        <family val="2"/>
      </rPr>
      <t xml:space="preserve">16</t>
    </r>
    <r>
      <rPr>
        <sz val="12"/>
        <color rgb="FF000000"/>
        <rFont val="Noto Sans"/>
        <family val="2"/>
      </rPr>
      <t xml:space="preserve">号</t>
    </r>
  </si>
  <si>
    <t xml:space="preserve">曹金哲</t>
  </si>
  <si>
    <t xml:space="preserve">18032521010</t>
  </si>
  <si>
    <t xml:space="preserve">WP21415</t>
  </si>
  <si>
    <t xml:space="preserve">立恒钢厂厂内库</t>
  </si>
  <si>
    <t xml:space="preserve">山西省临汾市曲沃县太子滩冶金工业园区（立恒钢厂）</t>
  </si>
  <si>
    <t xml:space="preserve">孙海鹏</t>
  </si>
  <si>
    <t xml:space="preserve">18522844555</t>
  </si>
  <si>
    <t xml:space="preserve">WP21416</t>
  </si>
  <si>
    <t xml:space="preserve">中储发展股份有限公司汉口分公司（平煤库）</t>
  </si>
  <si>
    <r>
      <rPr>
        <sz val="12"/>
        <color rgb="FF000000"/>
        <rFont val="Noto Sans"/>
        <family val="2"/>
      </rPr>
      <t xml:space="preserve">湖北省武汉市汉阳区武汉经济开发区沌口路合作新 村</t>
    </r>
    <r>
      <rPr>
        <sz val="12"/>
        <color rgb="FF000000"/>
        <rFont val="Arial"/>
        <family val="2"/>
      </rPr>
      <t xml:space="preserve">91</t>
    </r>
    <r>
      <rPr>
        <sz val="12"/>
        <color rgb="FF000000"/>
        <rFont val="Noto Sans"/>
        <family val="2"/>
      </rPr>
      <t xml:space="preserve">号</t>
    </r>
  </si>
  <si>
    <t xml:space="preserve">WP21417</t>
  </si>
  <si>
    <t xml:space="preserve">攀中伊红金属制品（重庆）有限责任公司</t>
  </si>
  <si>
    <r>
      <rPr>
        <sz val="12"/>
        <color rgb="FF000000"/>
        <rFont val="Noto Sans"/>
        <family val="2"/>
      </rPr>
      <t xml:space="preserve">重庆市北部新区云竹路</t>
    </r>
    <r>
      <rPr>
        <sz val="12"/>
        <color rgb="FF000000"/>
        <rFont val="Arial"/>
        <family val="2"/>
      </rPr>
      <t xml:space="preserve">23</t>
    </r>
    <r>
      <rPr>
        <sz val="12"/>
        <color rgb="FF000000"/>
        <rFont val="Noto Sans"/>
        <family val="2"/>
      </rPr>
      <t xml:space="preserve">号</t>
    </r>
  </si>
  <si>
    <t xml:space="preserve">张明海</t>
  </si>
  <si>
    <t xml:space="preserve">18623072322</t>
  </si>
  <si>
    <t xml:space="preserve">WP21418</t>
  </si>
  <si>
    <t xml:space="preserve">临沂钢铁国际贸易有限公司</t>
  </si>
  <si>
    <r>
      <rPr>
        <sz val="12"/>
        <color rgb="FF000000"/>
        <rFont val="Noto Sans"/>
        <family val="2"/>
      </rPr>
      <t xml:space="preserve">山东省临沂市河东区经济开发区华夏路</t>
    </r>
    <r>
      <rPr>
        <sz val="12"/>
        <color rgb="FF000000"/>
        <rFont val="Arial"/>
        <family val="2"/>
      </rPr>
      <t xml:space="preserve">100</t>
    </r>
    <r>
      <rPr>
        <sz val="12"/>
        <color rgb="FF000000"/>
        <rFont val="Noto Sans"/>
        <family val="2"/>
      </rPr>
      <t xml:space="preserve">号</t>
    </r>
  </si>
  <si>
    <t xml:space="preserve">候磊</t>
  </si>
  <si>
    <t xml:space="preserve">18805396608</t>
  </si>
  <si>
    <t xml:space="preserve">WP21419</t>
  </si>
  <si>
    <t xml:space="preserve">广西贵港钢铁集团有限公司厂内库</t>
  </si>
  <si>
    <r>
      <rPr>
        <sz val="12"/>
        <color rgb="FF000000"/>
        <rFont val="Noto Sans"/>
        <family val="2"/>
      </rPr>
      <t xml:space="preserve">广西壮族自治区贵港市南平中路</t>
    </r>
    <r>
      <rPr>
        <sz val="12"/>
        <color rgb="FF000000"/>
        <rFont val="Arial"/>
        <family val="2"/>
      </rPr>
      <t xml:space="preserve">6</t>
    </r>
    <r>
      <rPr>
        <sz val="12"/>
        <color rgb="FF000000"/>
        <rFont val="Noto Sans"/>
        <family val="2"/>
      </rPr>
      <t xml:space="preserve">号</t>
    </r>
  </si>
  <si>
    <t xml:space="preserve">WP21421</t>
  </si>
  <si>
    <t xml:space="preserve">湖北钢世源钢材加工配送有限公司（北湖加工中心）</t>
  </si>
  <si>
    <r>
      <rPr>
        <sz val="12"/>
        <color rgb="FF000000"/>
        <rFont val="Noto Sans"/>
        <family val="2"/>
      </rPr>
      <t xml:space="preserve">湖北省武汉市青山区八吉府大街北</t>
    </r>
    <r>
      <rPr>
        <sz val="12"/>
        <color rgb="FF000000"/>
        <rFont val="Arial"/>
        <family val="2"/>
      </rPr>
      <t xml:space="preserve">50</t>
    </r>
    <r>
      <rPr>
        <sz val="12"/>
        <color rgb="FF000000"/>
        <rFont val="Noto Sans"/>
        <family val="2"/>
      </rPr>
      <t xml:space="preserve">米（武钢江北公司北湖分公司院内）</t>
    </r>
  </si>
  <si>
    <t xml:space="preserve">罗澳</t>
  </si>
  <si>
    <t xml:space="preserve">13035144148</t>
  </si>
  <si>
    <t xml:space="preserve">WP21422</t>
  </si>
  <si>
    <t xml:space="preserve">武汉钢铁集团物流有限公司（通钢链库）</t>
  </si>
  <si>
    <r>
      <rPr>
        <sz val="12"/>
        <color rgb="FF000000"/>
        <rFont val="Noto Sans"/>
        <family val="2"/>
      </rPr>
      <t xml:space="preserve">湖北省武汉市青山区向阳路</t>
    </r>
    <r>
      <rPr>
        <sz val="12"/>
        <color rgb="FF000000"/>
        <rFont val="Arial"/>
        <family val="2"/>
      </rPr>
      <t xml:space="preserve">6</t>
    </r>
    <r>
      <rPr>
        <sz val="12"/>
        <color rgb="FF000000"/>
        <rFont val="Noto Sans"/>
        <family val="2"/>
      </rPr>
      <t xml:space="preserve">号（招商局青山船厂内）</t>
    </r>
  </si>
  <si>
    <t xml:space="preserve">张霞</t>
  </si>
  <si>
    <t xml:space="preserve">WP21423</t>
  </si>
  <si>
    <t xml:space="preserve">北京盛世汇海商贸有限公司曹妃甸库</t>
  </si>
  <si>
    <r>
      <rPr>
        <sz val="12"/>
        <color rgb="FF000000"/>
        <rFont val="Noto Sans"/>
        <family val="2"/>
      </rPr>
      <t xml:space="preserve">河北省唐山市曹妃甸区工业园区</t>
    </r>
    <r>
      <rPr>
        <sz val="12"/>
        <color rgb="FF000000"/>
        <rFont val="Arial"/>
        <family val="2"/>
      </rPr>
      <t xml:space="preserve">6+</t>
    </r>
    <r>
      <rPr>
        <sz val="12"/>
        <color rgb="FF000000"/>
        <rFont val="Noto Sans"/>
        <family val="2"/>
      </rPr>
      <t xml:space="preserve">钢铁物流园</t>
    </r>
  </si>
  <si>
    <t xml:space="preserve">杨亚楠</t>
  </si>
  <si>
    <t xml:space="preserve">18034445682</t>
  </si>
  <si>
    <t xml:space="preserve">WP21424</t>
  </si>
  <si>
    <t xml:space="preserve">上海欧珏供应链管理有限公司（宝杨库）</t>
  </si>
  <si>
    <r>
      <rPr>
        <sz val="12"/>
        <color rgb="FF000000"/>
        <rFont val="Noto Sans"/>
        <family val="2"/>
      </rPr>
      <t xml:space="preserve">上海市宝山区宝杨路</t>
    </r>
    <r>
      <rPr>
        <sz val="12"/>
        <color rgb="FF000000"/>
        <rFont val="Arial"/>
        <family val="2"/>
      </rPr>
      <t xml:space="preserve">2035</t>
    </r>
    <r>
      <rPr>
        <sz val="12"/>
        <color rgb="FF000000"/>
        <rFont val="Noto Sans"/>
        <family val="2"/>
      </rPr>
      <t xml:space="preserve">号</t>
    </r>
  </si>
  <si>
    <t xml:space="preserve">13524366369</t>
  </si>
  <si>
    <t xml:space="preserve">WP21425</t>
  </si>
  <si>
    <t xml:space="preserve">天津华冶钢材加工有限公司</t>
  </si>
  <si>
    <r>
      <rPr>
        <sz val="12"/>
        <color rgb="FF000000"/>
        <rFont val="Noto Sans"/>
        <family val="2"/>
      </rPr>
      <t xml:space="preserve">天津东丽区自贸试验区</t>
    </r>
    <r>
      <rPr>
        <sz val="12"/>
        <color rgb="FF000000"/>
        <rFont val="Arial"/>
        <family val="2"/>
      </rPr>
      <t xml:space="preserve">(</t>
    </r>
    <r>
      <rPr>
        <sz val="12"/>
        <color rgb="FF000000"/>
        <rFont val="Noto Sans"/>
        <family val="2"/>
      </rPr>
      <t xml:space="preserve">空港经济区</t>
    </r>
    <r>
      <rPr>
        <sz val="12"/>
        <color rgb="FF000000"/>
        <rFont val="Arial"/>
        <family val="2"/>
      </rPr>
      <t xml:space="preserve">)</t>
    </r>
    <r>
      <rPr>
        <sz val="12"/>
        <color rgb="FF000000"/>
        <rFont val="Noto Sans"/>
        <family val="2"/>
      </rPr>
      <t xml:space="preserve">环河南路</t>
    </r>
    <r>
      <rPr>
        <sz val="12"/>
        <color rgb="FF000000"/>
        <rFont val="Arial"/>
        <family val="2"/>
      </rPr>
      <t xml:space="preserve">227</t>
    </r>
    <r>
      <rPr>
        <sz val="12"/>
        <color rgb="FF000000"/>
        <rFont val="Noto Sans"/>
        <family val="2"/>
      </rPr>
      <t xml:space="preserve">号</t>
    </r>
  </si>
  <si>
    <t xml:space="preserve">彭</t>
  </si>
  <si>
    <t xml:space="preserve">15302192817</t>
  </si>
  <si>
    <t xml:space="preserve">WP21426</t>
  </si>
  <si>
    <t xml:space="preserve">上海钢联物流股份有限公司（阳江港库）</t>
  </si>
  <si>
    <t xml:space="preserve">广东省阳江市阳江港海陵湾吉树作业区</t>
  </si>
  <si>
    <t xml:space="preserve">13524231437</t>
  </si>
  <si>
    <t xml:space="preserve">WP21427</t>
  </si>
  <si>
    <t xml:space="preserve">重庆市涪陵港务有限公司黄旗分公司</t>
  </si>
  <si>
    <r>
      <rPr>
        <sz val="12"/>
        <color rgb="FF000000"/>
        <rFont val="Noto Sans"/>
        <family val="2"/>
      </rPr>
      <t xml:space="preserve">重庆市涪陵区江北街道办事处黄旗</t>
    </r>
    <r>
      <rPr>
        <sz val="12"/>
        <color rgb="FF000000"/>
        <rFont val="Arial"/>
        <family val="2"/>
      </rPr>
      <t xml:space="preserve">8</t>
    </r>
    <r>
      <rPr>
        <sz val="12"/>
        <color rgb="FF000000"/>
        <rFont val="Noto Sans"/>
        <family val="2"/>
      </rPr>
      <t xml:space="preserve">组</t>
    </r>
  </si>
  <si>
    <t xml:space="preserve">秦光涛</t>
  </si>
  <si>
    <t xml:space="preserve">18723812828</t>
  </si>
  <si>
    <t xml:space="preserve">WP21428</t>
  </si>
  <si>
    <t xml:space="preserve">上海润世物流有限公司好放库</t>
  </si>
  <si>
    <r>
      <rPr>
        <sz val="12"/>
        <color rgb="FF000000"/>
        <rFont val="Noto Sans"/>
        <family val="2"/>
      </rPr>
      <t xml:space="preserve">上海市宝山区煤电路</t>
    </r>
    <r>
      <rPr>
        <sz val="12"/>
        <color rgb="FF000000"/>
        <rFont val="Arial"/>
        <family val="2"/>
      </rPr>
      <t xml:space="preserve">22</t>
    </r>
    <r>
      <rPr>
        <sz val="12"/>
        <color rgb="FF000000"/>
        <rFont val="Noto Sans"/>
        <family val="2"/>
      </rPr>
      <t xml:space="preserve">号</t>
    </r>
  </si>
  <si>
    <t xml:space="preserve">杨敬为</t>
  </si>
  <si>
    <t xml:space="preserve">18917405832</t>
  </si>
  <si>
    <t xml:space="preserve">WP21429</t>
  </si>
  <si>
    <t xml:space="preserve">青岛宝井钢材加工配送有限公司 白灯库</t>
  </si>
  <si>
    <r>
      <rPr>
        <sz val="12"/>
        <color rgb="FF000000"/>
        <rFont val="Noto Sans"/>
        <family val="2"/>
      </rPr>
      <t xml:space="preserve">山东省青岛市黄岛区江山中路</t>
    </r>
    <r>
      <rPr>
        <sz val="12"/>
        <color rgb="FF000000"/>
        <rFont val="Arial"/>
        <family val="2"/>
      </rPr>
      <t xml:space="preserve">6-1</t>
    </r>
    <r>
      <rPr>
        <sz val="12"/>
        <color rgb="FF000000"/>
        <rFont val="Noto Sans"/>
        <family val="2"/>
      </rPr>
      <t xml:space="preserve">号</t>
    </r>
  </si>
  <si>
    <t xml:space="preserve">WP21430</t>
  </si>
  <si>
    <t xml:space="preserve">上海梅盛运贸有限公司恒江库</t>
  </si>
  <si>
    <r>
      <rPr>
        <sz val="12"/>
        <color rgb="FF000000"/>
        <rFont val="Noto Sans"/>
        <family val="2"/>
      </rPr>
      <t xml:space="preserve">江苏省南京雨花台区梅钢公司</t>
    </r>
    <r>
      <rPr>
        <sz val="12"/>
        <color rgb="FF000000"/>
        <rFont val="Arial"/>
        <family val="2"/>
      </rPr>
      <t xml:space="preserve">9</t>
    </r>
    <r>
      <rPr>
        <sz val="12"/>
        <color rgb="FF000000"/>
        <rFont val="Noto Sans"/>
        <family val="2"/>
      </rPr>
      <t xml:space="preserve">号路</t>
    </r>
  </si>
  <si>
    <t xml:space="preserve">WP21431</t>
  </si>
  <si>
    <t xml:space="preserve">宝武铝业厂内库</t>
  </si>
  <si>
    <r>
      <rPr>
        <sz val="12"/>
        <color rgb="FF000000"/>
        <rFont val="Noto Sans"/>
        <family val="2"/>
      </rPr>
      <t xml:space="preserve">三门峡市陕州区园通路与经二路交叉路口往东北约</t>
    </r>
    <r>
      <rPr>
        <sz val="12"/>
        <color rgb="FF000000"/>
        <rFont val="Arial"/>
        <family val="2"/>
      </rPr>
      <t xml:space="preserve">50</t>
    </r>
    <r>
      <rPr>
        <sz val="12"/>
        <color rgb="FF000000"/>
        <rFont val="Noto Sans"/>
        <family val="2"/>
      </rPr>
      <t xml:space="preserve">米</t>
    </r>
  </si>
  <si>
    <t xml:space="preserve">丁柳青</t>
  </si>
  <si>
    <t xml:space="preserve">18062011790</t>
  </si>
  <si>
    <t xml:space="preserve">WP21432</t>
  </si>
  <si>
    <r>
      <rPr>
        <sz val="12"/>
        <color rgb="FF000000"/>
        <rFont val="Noto Sans"/>
        <family val="2"/>
      </rPr>
      <t xml:space="preserve">上海宝钢运输有限公司</t>
    </r>
    <r>
      <rPr>
        <sz val="12"/>
        <color rgb="FF000000"/>
        <rFont val="Arial"/>
        <family val="2"/>
      </rPr>
      <t xml:space="preserve">W09</t>
    </r>
    <r>
      <rPr>
        <sz val="12"/>
        <color rgb="FF000000"/>
        <rFont val="Noto Sans"/>
        <family val="2"/>
      </rPr>
      <t xml:space="preserve">库</t>
    </r>
    <r>
      <rPr>
        <sz val="12"/>
        <color rgb="FF000000"/>
        <rFont val="Arial"/>
        <family val="2"/>
      </rPr>
      <t xml:space="preserve">(</t>
    </r>
    <r>
      <rPr>
        <sz val="12"/>
        <color rgb="FF000000"/>
        <rFont val="Noto Sans"/>
        <family val="2"/>
      </rPr>
      <t xml:space="preserve">天津大明库）</t>
    </r>
  </si>
  <si>
    <r>
      <rPr>
        <sz val="12"/>
        <color rgb="FF000000"/>
        <rFont val="Noto Sans"/>
        <family val="2"/>
      </rPr>
      <t xml:space="preserve">天津经济技术开发区西区中南五街</t>
    </r>
    <r>
      <rPr>
        <sz val="12"/>
        <color rgb="FF000000"/>
        <rFont val="Arial"/>
        <family val="2"/>
      </rPr>
      <t xml:space="preserve">110</t>
    </r>
    <r>
      <rPr>
        <sz val="12"/>
        <color rgb="FF000000"/>
        <rFont val="Noto Sans"/>
        <family val="2"/>
      </rPr>
      <t xml:space="preserve">号</t>
    </r>
  </si>
  <si>
    <t xml:space="preserve">WP21433</t>
  </si>
  <si>
    <r>
      <rPr>
        <sz val="12"/>
        <color rgb="FF000000"/>
        <rFont val="Noto Sans"/>
        <family val="2"/>
      </rPr>
      <t xml:space="preserve">上海宝钢运输有限公司</t>
    </r>
    <r>
      <rPr>
        <sz val="12"/>
        <color rgb="FF000000"/>
        <rFont val="Arial"/>
        <family val="2"/>
      </rPr>
      <t xml:space="preserve">W10</t>
    </r>
    <r>
      <rPr>
        <sz val="12"/>
        <color rgb="FF000000"/>
        <rFont val="Noto Sans"/>
        <family val="2"/>
      </rPr>
      <t xml:space="preserve">库</t>
    </r>
    <r>
      <rPr>
        <sz val="12"/>
        <color rgb="FF000000"/>
        <rFont val="Arial"/>
        <family val="2"/>
      </rPr>
      <t xml:space="preserve">(</t>
    </r>
    <r>
      <rPr>
        <sz val="12"/>
        <color rgb="FF000000"/>
        <rFont val="Noto Sans"/>
        <family val="2"/>
      </rPr>
      <t xml:space="preserve">浙江大明库）</t>
    </r>
  </si>
  <si>
    <t xml:space="preserve">WP21434</t>
  </si>
  <si>
    <r>
      <rPr>
        <sz val="12"/>
        <color rgb="FF000000"/>
        <rFont val="Noto Sans"/>
        <family val="2"/>
      </rPr>
      <t xml:space="preserve">上海宝钢运输有限公司</t>
    </r>
    <r>
      <rPr>
        <sz val="12"/>
        <color rgb="FF000000"/>
        <rFont val="Arial"/>
        <family val="2"/>
      </rPr>
      <t xml:space="preserve">51 </t>
    </r>
    <r>
      <rPr>
        <sz val="12"/>
        <color rgb="FF000000"/>
        <rFont val="Noto Sans"/>
        <family val="2"/>
      </rPr>
      <t xml:space="preserve">号库（宝腾库）</t>
    </r>
  </si>
  <si>
    <r>
      <rPr>
        <sz val="12"/>
        <color rgb="FF000000"/>
        <rFont val="Noto Sans"/>
        <family val="2"/>
      </rPr>
      <t xml:space="preserve">上海市宝山区石太路</t>
    </r>
    <r>
      <rPr>
        <sz val="12"/>
        <color rgb="FF000000"/>
        <rFont val="Arial"/>
        <family val="2"/>
      </rPr>
      <t xml:space="preserve">489</t>
    </r>
    <r>
      <rPr>
        <sz val="12"/>
        <color rgb="FF000000"/>
        <rFont val="Noto Sans"/>
        <family val="2"/>
      </rPr>
      <t xml:space="preserve">号</t>
    </r>
  </si>
  <si>
    <t xml:space="preserve">021-56157717</t>
  </si>
  <si>
    <t xml:space="preserve">WP21435</t>
  </si>
  <si>
    <r>
      <rPr>
        <sz val="12"/>
        <color rgb="FF000000"/>
        <rFont val="Noto Sans"/>
        <family val="2"/>
      </rPr>
      <t xml:space="preserve">上海宝钢运输有限公司</t>
    </r>
    <r>
      <rPr>
        <sz val="12"/>
        <color rgb="FF000000"/>
        <rFont val="Arial"/>
        <family val="2"/>
      </rPr>
      <t xml:space="preserve">39</t>
    </r>
    <r>
      <rPr>
        <sz val="12"/>
        <color rgb="FF000000"/>
        <rFont val="Noto Sans"/>
        <family val="2"/>
      </rPr>
      <t xml:space="preserve">号库（汇辰库）</t>
    </r>
  </si>
  <si>
    <r>
      <rPr>
        <sz val="12"/>
        <color rgb="FF000000"/>
        <rFont val="Noto Sans"/>
        <family val="2"/>
      </rPr>
      <t xml:space="preserve">上海市宝山区共祥路</t>
    </r>
    <r>
      <rPr>
        <sz val="12"/>
        <color rgb="FF000000"/>
        <rFont val="Arial"/>
        <family val="2"/>
      </rPr>
      <t xml:space="preserve">688</t>
    </r>
    <r>
      <rPr>
        <sz val="12"/>
        <color rgb="FF000000"/>
        <rFont val="Noto Sans"/>
        <family val="2"/>
      </rPr>
      <t xml:space="preserve">号</t>
    </r>
  </si>
  <si>
    <t xml:space="preserve">021-56391138</t>
  </si>
  <si>
    <t xml:space="preserve">WP21436</t>
  </si>
  <si>
    <t xml:space="preserve">东莞市虎门港驳船码头有限公司</t>
  </si>
  <si>
    <t xml:space="preserve">广东省东莞市虎门港驳船码头</t>
  </si>
  <si>
    <t xml:space="preserve">邓经理</t>
  </si>
  <si>
    <t xml:space="preserve">18922932798</t>
  </si>
  <si>
    <t xml:space="preserve">WP21437</t>
  </si>
  <si>
    <t xml:space="preserve">上海钢联物联网有限公司（宏达智能库）</t>
  </si>
  <si>
    <t xml:space="preserve">山西省运城市河津市僧楼镇小张村北</t>
  </si>
  <si>
    <t xml:space="preserve">WP21438</t>
  </si>
  <si>
    <t xml:space="preserve">上海钢联物流股份有限公司（珠海西站）</t>
  </si>
  <si>
    <r>
      <rPr>
        <sz val="12"/>
        <color rgb="FF000000"/>
        <rFont val="Noto Sans"/>
        <family val="2"/>
      </rPr>
      <t xml:space="preserve">广东省珠海市高栏港经济区平沙镇通站北路</t>
    </r>
    <r>
      <rPr>
        <sz val="12"/>
        <color rgb="FF000000"/>
        <rFont val="Arial"/>
        <family val="2"/>
      </rPr>
      <t xml:space="preserve">72</t>
    </r>
    <r>
      <rPr>
        <sz val="12"/>
        <color rgb="FF000000"/>
        <rFont val="Noto Sans"/>
        <family val="2"/>
      </rPr>
      <t xml:space="preserve">号广珠铁路珠海西站物流园</t>
    </r>
  </si>
  <si>
    <t xml:space="preserve">18917795909</t>
  </si>
  <si>
    <t xml:space="preserve">WP21439</t>
  </si>
  <si>
    <t xml:space="preserve">马鞍山钢铁股份有限公司第四钢轧总厂</t>
  </si>
  <si>
    <t xml:space="preserve">安徽省马鞍山市花山区第四钢轧总厂</t>
  </si>
  <si>
    <t xml:space="preserve">赵军</t>
  </si>
  <si>
    <t xml:space="preserve">13965549227</t>
  </si>
  <si>
    <t xml:space="preserve">WP21440</t>
  </si>
  <si>
    <t xml:space="preserve">广州市晖骏物流有限公司</t>
  </si>
  <si>
    <r>
      <rPr>
        <sz val="12"/>
        <color rgb="FF000000"/>
        <rFont val="Noto Sans"/>
        <family val="2"/>
      </rPr>
      <t xml:space="preserve">广州南沙区大涌路</t>
    </r>
    <r>
      <rPr>
        <sz val="12"/>
        <color rgb="FF000000"/>
        <rFont val="Arial"/>
        <family val="2"/>
      </rPr>
      <t xml:space="preserve">62</t>
    </r>
    <r>
      <rPr>
        <sz val="12"/>
        <color rgb="FF000000"/>
        <rFont val="Noto Sans"/>
        <family val="2"/>
      </rPr>
      <t xml:space="preserve">号鑫泰产业园</t>
    </r>
  </si>
  <si>
    <t xml:space="preserve">戴植文（总经理）</t>
  </si>
  <si>
    <t xml:space="preserve">WP21441</t>
  </si>
  <si>
    <t xml:space="preserve">鞍山灵山储运站</t>
  </si>
  <si>
    <t xml:space="preserve">辽宁省鞍山市立山区灵山村鞍山灵山储运站</t>
  </si>
  <si>
    <t xml:space="preserve">赵占东</t>
  </si>
  <si>
    <t xml:space="preserve">13609801888</t>
  </si>
  <si>
    <t xml:space="preserve">WP21442</t>
  </si>
  <si>
    <t xml:space="preserve">重庆中晟宝鑫钢材加工有限公司</t>
  </si>
  <si>
    <t xml:space="preserve">沈捍卫</t>
  </si>
  <si>
    <t xml:space="preserve">13308310262</t>
  </si>
  <si>
    <t xml:space="preserve">WP21443</t>
  </si>
  <si>
    <t xml:space="preserve">海南陆侨海口钢材交易市场管理有限公司</t>
  </si>
  <si>
    <t xml:space="preserve">韩万平</t>
  </si>
  <si>
    <t xml:space="preserve">18976958718</t>
  </si>
  <si>
    <t xml:space="preserve">WP21444</t>
  </si>
  <si>
    <t xml:space="preserve">新抚钢置送库</t>
  </si>
  <si>
    <r>
      <rPr>
        <sz val="12"/>
        <color rgb="FF000000"/>
        <rFont val="Noto Sans"/>
        <family val="2"/>
      </rPr>
      <t xml:space="preserve">辽宁省抚顺市望花区沈抚南路</t>
    </r>
    <r>
      <rPr>
        <sz val="12"/>
        <color rgb="FF000000"/>
        <rFont val="Arial"/>
        <family val="2"/>
      </rPr>
      <t xml:space="preserve">18</t>
    </r>
    <r>
      <rPr>
        <sz val="12"/>
        <color rgb="FF000000"/>
        <rFont val="Noto Sans"/>
        <family val="2"/>
      </rPr>
      <t xml:space="preserve">号新钢铁置送库</t>
    </r>
  </si>
  <si>
    <t xml:space="preserve">18641393066</t>
  </si>
  <si>
    <t xml:space="preserve">WP21445</t>
  </si>
  <si>
    <t xml:space="preserve">新抚钢厂内库</t>
  </si>
  <si>
    <r>
      <rPr>
        <sz val="12"/>
        <color rgb="FF000000"/>
        <rFont val="Noto Sans"/>
        <family val="2"/>
      </rPr>
      <t xml:space="preserve">辽宁省抚顺市望花区沈抚南路</t>
    </r>
    <r>
      <rPr>
        <sz val="12"/>
        <color rgb="FF000000"/>
        <rFont val="Arial"/>
        <family val="2"/>
      </rPr>
      <t xml:space="preserve">18</t>
    </r>
    <r>
      <rPr>
        <sz val="12"/>
        <color rgb="FF000000"/>
        <rFont val="Noto Sans"/>
        <family val="2"/>
      </rPr>
      <t xml:space="preserve">号新钢铁厂内库</t>
    </r>
  </si>
  <si>
    <t xml:space="preserve">WP21446</t>
  </si>
  <si>
    <t xml:space="preserve">新抚钢深加工库</t>
  </si>
  <si>
    <r>
      <rPr>
        <sz val="12"/>
        <color rgb="FF000000"/>
        <rFont val="Noto Sans"/>
        <family val="2"/>
      </rPr>
      <t xml:space="preserve">辽宁省抚顺市望花区沈抚南路</t>
    </r>
    <r>
      <rPr>
        <sz val="12"/>
        <color rgb="FF000000"/>
        <rFont val="Arial"/>
        <family val="2"/>
      </rPr>
      <t xml:space="preserve">18</t>
    </r>
    <r>
      <rPr>
        <sz val="12"/>
        <color rgb="FF000000"/>
        <rFont val="Noto Sans"/>
        <family val="2"/>
      </rPr>
      <t xml:space="preserve">号新钢铁深加工库</t>
    </r>
  </si>
  <si>
    <t xml:space="preserve">WP21447</t>
  </si>
  <si>
    <t xml:space="preserve">荆州港商务调度中心（楚凌库）</t>
  </si>
  <si>
    <r>
      <rPr>
        <sz val="12"/>
        <color rgb="FF000000"/>
        <rFont val="Noto Sans"/>
        <family val="2"/>
      </rPr>
      <t xml:space="preserve">荆州市沙市区关沮镇西湖大道</t>
    </r>
    <r>
      <rPr>
        <sz val="12"/>
        <color rgb="FF000000"/>
        <rFont val="Arial"/>
        <family val="2"/>
      </rPr>
      <t xml:space="preserve">88</t>
    </r>
    <r>
      <rPr>
        <sz val="12"/>
        <color rgb="FF000000"/>
        <rFont val="Noto Sans"/>
        <family val="2"/>
      </rPr>
      <t xml:space="preserve">号</t>
    </r>
  </si>
  <si>
    <t xml:space="preserve">吴群</t>
  </si>
  <si>
    <t xml:space="preserve">13085106000</t>
  </si>
  <si>
    <t xml:space="preserve">WP21448</t>
  </si>
  <si>
    <t xml:space="preserve">海南海盛达钢材仓储物流有限公司</t>
  </si>
  <si>
    <t xml:space="preserve">郑文达</t>
  </si>
  <si>
    <t xml:space="preserve">18976537889</t>
  </si>
  <si>
    <t xml:space="preserve">WP21449</t>
  </si>
  <si>
    <t xml:space="preserve">攀中伊红金属制品（重庆）有限责任公司（白灯库）</t>
  </si>
  <si>
    <r>
      <rPr>
        <sz val="12"/>
        <color rgb="FF000000"/>
        <rFont val="Noto Sans"/>
        <family val="2"/>
      </rPr>
      <t xml:space="preserve">重庆市渝北区云竹路</t>
    </r>
    <r>
      <rPr>
        <sz val="12"/>
        <color rgb="FF000000"/>
        <rFont val="Arial"/>
        <family val="2"/>
      </rPr>
      <t xml:space="preserve">23</t>
    </r>
    <r>
      <rPr>
        <sz val="12"/>
        <color rgb="FF000000"/>
        <rFont val="Noto Sans"/>
        <family val="2"/>
      </rPr>
      <t xml:space="preserve">号</t>
    </r>
  </si>
  <si>
    <t xml:space="preserve">WP21450</t>
  </si>
  <si>
    <t xml:space="preserve">邯郸新铁物流有限公司白灯库</t>
  </si>
  <si>
    <t xml:space="preserve">邯郸市复兴区户村镇肖河村北（邯武路以北、垃圾场路以西）</t>
  </si>
  <si>
    <t xml:space="preserve">WP21451</t>
  </si>
  <si>
    <t xml:space="preserve">闻喜县骏通物流有限公司白灯库</t>
  </si>
  <si>
    <t xml:space="preserve">山西省运城市闻喜县东镇高速路口骏通库</t>
  </si>
  <si>
    <t xml:space="preserve">WP21452</t>
  </si>
  <si>
    <t xml:space="preserve">天津和顺达精密带钢有限公司白灯库</t>
  </si>
  <si>
    <t xml:space="preserve">WP21453</t>
  </si>
  <si>
    <t xml:space="preserve">浙江中拓物流科技有限公司唐山嘉钢库白灯库</t>
  </si>
  <si>
    <t xml:space="preserve">马娜</t>
  </si>
  <si>
    <t xml:space="preserve">180325239969</t>
  </si>
  <si>
    <t xml:space="preserve">WP21454</t>
  </si>
  <si>
    <t xml:space="preserve">济南铁路经营集团有限公司白灯库</t>
  </si>
  <si>
    <r>
      <rPr>
        <sz val="12"/>
        <color rgb="FF000000"/>
        <rFont val="Noto Sans"/>
        <family val="2"/>
      </rPr>
      <t xml:space="preserve">山东省济南市济微路</t>
    </r>
    <r>
      <rPr>
        <sz val="12"/>
        <color rgb="FF000000"/>
        <rFont val="Arial"/>
        <family val="2"/>
      </rPr>
      <t xml:space="preserve">141</t>
    </r>
    <r>
      <rPr>
        <sz val="12"/>
        <color rgb="FF000000"/>
        <rFont val="Noto Sans"/>
        <family val="2"/>
      </rPr>
      <t xml:space="preserve">号</t>
    </r>
  </si>
  <si>
    <t xml:space="preserve">魏部长</t>
  </si>
  <si>
    <t xml:space="preserve">WP21455</t>
  </si>
  <si>
    <t xml:space="preserve">山西新鸿泰物流有限公司白灯库</t>
  </si>
  <si>
    <t xml:space="preserve">WP21456</t>
  </si>
  <si>
    <t xml:space="preserve">广州广汽宝商钢材加工有限公司</t>
  </si>
  <si>
    <r>
      <rPr>
        <sz val="12"/>
        <color rgb="FF000000"/>
        <rFont val="Noto Sans"/>
        <family val="2"/>
      </rPr>
      <t xml:space="preserve">广州市番禺区石楼镇金荷二路</t>
    </r>
    <r>
      <rPr>
        <sz val="12"/>
        <color rgb="FF000000"/>
        <rFont val="Arial"/>
        <family val="2"/>
      </rPr>
      <t xml:space="preserve">8</t>
    </r>
    <r>
      <rPr>
        <sz val="12"/>
        <color rgb="FF000000"/>
        <rFont val="Noto Sans"/>
        <family val="2"/>
      </rPr>
      <t xml:space="preserve">号</t>
    </r>
  </si>
  <si>
    <t xml:space="preserve">罗汝应</t>
  </si>
  <si>
    <t xml:space="preserve">18876111986</t>
  </si>
  <si>
    <t xml:space="preserve">WP21457</t>
  </si>
  <si>
    <t xml:space="preserve">上海欧冶物流股份有限公司佛山南鲲港</t>
  </si>
  <si>
    <t xml:space="preserve">雷小雨</t>
  </si>
  <si>
    <t xml:space="preserve">15188351032</t>
  </si>
  <si>
    <t xml:space="preserve">WP21458</t>
  </si>
  <si>
    <t xml:space="preserve">安阳钢铁股份有限公司冷轧厂内库</t>
  </si>
  <si>
    <t xml:space="preserve">安阳市高新区长江大道西段衡山大街</t>
  </si>
  <si>
    <t xml:space="preserve">WP21459</t>
  </si>
  <si>
    <t xml:space="preserve">烟台德华物流有限公司白灯库</t>
  </si>
  <si>
    <r>
      <rPr>
        <sz val="12"/>
        <color rgb="FF000000"/>
        <rFont val="Noto Sans"/>
        <family val="2"/>
      </rPr>
      <t xml:space="preserve">烟台市福山区福新路</t>
    </r>
    <r>
      <rPr>
        <sz val="12"/>
        <color rgb="FF000000"/>
        <rFont val="Arial"/>
        <family val="2"/>
      </rPr>
      <t xml:space="preserve">190</t>
    </r>
    <r>
      <rPr>
        <sz val="12"/>
        <color rgb="FF000000"/>
        <rFont val="Noto Sans"/>
        <family val="2"/>
      </rPr>
      <t xml:space="preserve">号</t>
    </r>
  </si>
  <si>
    <t xml:space="preserve">牟德华</t>
  </si>
  <si>
    <t xml:space="preserve">13806382678</t>
  </si>
  <si>
    <t xml:space="preserve">WP21460</t>
  </si>
  <si>
    <t xml:space="preserve">华油钢管有限公司扬州分公司白灯库</t>
  </si>
  <si>
    <r>
      <rPr>
        <sz val="12"/>
        <color rgb="FF000000"/>
        <rFont val="Noto Sans"/>
        <family val="2"/>
      </rPr>
      <t xml:space="preserve">江苏省扬州市邗江区邗江工业园华钢路</t>
    </r>
    <r>
      <rPr>
        <sz val="12"/>
        <color rgb="FF000000"/>
        <rFont val="Arial"/>
        <family val="2"/>
      </rPr>
      <t xml:space="preserve">1</t>
    </r>
    <r>
      <rPr>
        <sz val="12"/>
        <color rgb="FF000000"/>
        <rFont val="Noto Sans"/>
        <family val="2"/>
      </rPr>
      <t xml:space="preserve">号</t>
    </r>
  </si>
  <si>
    <t xml:space="preserve">孟经理</t>
  </si>
  <si>
    <t xml:space="preserve">15150814065</t>
  </si>
  <si>
    <t xml:space="preserve">WP21461</t>
  </si>
  <si>
    <t xml:space="preserve">广州市宝兴汽车钢材部件有限公司</t>
  </si>
  <si>
    <r>
      <rPr>
        <sz val="12"/>
        <color rgb="FF000000"/>
        <rFont val="Noto Sans"/>
        <family val="2"/>
      </rPr>
      <t xml:space="preserve">广东省广州市黄埔区云埔工业区云埔一路</t>
    </r>
    <r>
      <rPr>
        <sz val="12"/>
        <color rgb="FF000000"/>
        <rFont val="Arial"/>
        <family val="2"/>
      </rPr>
      <t xml:space="preserve">13</t>
    </r>
    <r>
      <rPr>
        <sz val="12"/>
        <color rgb="FF000000"/>
        <rFont val="Noto Sans"/>
        <family val="2"/>
      </rPr>
      <t xml:space="preserve">号</t>
    </r>
  </si>
  <si>
    <t xml:space="preserve">冯家敏</t>
  </si>
  <si>
    <t xml:space="preserve">13825169133</t>
  </si>
  <si>
    <t xml:space="preserve">WP21462</t>
  </si>
  <si>
    <t xml:space="preserve">南储仓储管理集团有限公司湖北分公司（军山库）</t>
  </si>
  <si>
    <t xml:space="preserve">武汉经济技术开发区军山街王家村辖区范围内（原六组）</t>
  </si>
  <si>
    <t xml:space="preserve">13387959044</t>
  </si>
  <si>
    <t xml:space="preserve">WP21463</t>
  </si>
  <si>
    <t xml:space="preserve">重钢武汉中建钢构库</t>
  </si>
  <si>
    <t xml:space="preserve">武汉市蔡甸区五贤北路中建钢构</t>
  </si>
  <si>
    <t xml:space="preserve">牟炳政</t>
  </si>
  <si>
    <t xml:space="preserve">13883981973</t>
  </si>
  <si>
    <t xml:space="preserve">WP21464</t>
  </si>
  <si>
    <t xml:space="preserve">临沂市建坤贸易有限公司</t>
  </si>
  <si>
    <r>
      <rPr>
        <sz val="12"/>
        <color rgb="FF000000"/>
        <rFont val="Noto Sans"/>
        <family val="2"/>
      </rPr>
      <t xml:space="preserve">山东省临沂市河东区经济技术开发区芝麻墩街道沃尔沃路江北市场六号门</t>
    </r>
    <r>
      <rPr>
        <sz val="12"/>
        <color rgb="FF000000"/>
        <rFont val="Arial"/>
        <family val="2"/>
      </rPr>
      <t xml:space="preserve">A</t>
    </r>
    <r>
      <rPr>
        <sz val="12"/>
        <color rgb="FF000000"/>
        <rFont val="Noto Sans"/>
        <family val="2"/>
      </rPr>
      <t xml:space="preserve">区</t>
    </r>
    <r>
      <rPr>
        <sz val="12"/>
        <color rgb="FF000000"/>
        <rFont val="Arial"/>
        <family val="2"/>
      </rPr>
      <t xml:space="preserve">10-2</t>
    </r>
  </si>
  <si>
    <t xml:space="preserve">李爱成</t>
  </si>
  <si>
    <t xml:space="preserve">WP21465</t>
  </si>
  <si>
    <t xml:space="preserve">湖北大明金属科技有限公司</t>
  </si>
  <si>
    <r>
      <rPr>
        <sz val="12"/>
        <color rgb="FF000000"/>
        <rFont val="Noto Sans"/>
        <family val="2"/>
      </rPr>
      <t xml:space="preserve">湖北省武汉市阳逻经济开发区金阳大道北</t>
    </r>
    <r>
      <rPr>
        <sz val="12"/>
        <color rgb="FF000000"/>
        <rFont val="Arial"/>
        <family val="2"/>
      </rPr>
      <t xml:space="preserve">26</t>
    </r>
    <r>
      <rPr>
        <sz val="12"/>
        <color rgb="FF000000"/>
        <rFont val="Noto Sans"/>
        <family val="2"/>
      </rPr>
      <t xml:space="preserve">号</t>
    </r>
  </si>
  <si>
    <t xml:space="preserve">陆丽</t>
  </si>
  <si>
    <t xml:space="preserve">18672921917</t>
  </si>
  <si>
    <t xml:space="preserve">WP21466</t>
  </si>
  <si>
    <t xml:space="preserve">广东浦项汽车板有限公司</t>
  </si>
  <si>
    <r>
      <rPr>
        <sz val="12"/>
        <color rgb="FF000000"/>
        <rFont val="Noto Sans"/>
        <family val="2"/>
      </rPr>
      <t xml:space="preserve">佛山市顺德区杏坛镇高富路麦村段</t>
    </r>
    <r>
      <rPr>
        <sz val="12"/>
        <color rgb="FF000000"/>
        <rFont val="Arial"/>
        <family val="2"/>
      </rPr>
      <t xml:space="preserve">M001</t>
    </r>
    <r>
      <rPr>
        <sz val="12"/>
        <color rgb="FF000000"/>
        <rFont val="Noto Sans"/>
        <family val="2"/>
      </rPr>
      <t xml:space="preserve">地块</t>
    </r>
  </si>
  <si>
    <t xml:space="preserve">周文仲</t>
  </si>
  <si>
    <t xml:space="preserve">13630055457</t>
  </si>
  <si>
    <t xml:space="preserve">WP21467</t>
  </si>
  <si>
    <t xml:space="preserve">福建凯景新型科技材料有限公司厂内库</t>
  </si>
  <si>
    <r>
      <rPr>
        <sz val="12"/>
        <color rgb="FF000000"/>
        <rFont val="Noto Sans"/>
        <family val="2"/>
      </rPr>
      <t xml:space="preserve">福建省漳州台商投资区景福路</t>
    </r>
    <r>
      <rPr>
        <sz val="12"/>
        <color rgb="FF000000"/>
        <rFont val="Arial"/>
        <family val="2"/>
      </rPr>
      <t xml:space="preserve">6</t>
    </r>
    <r>
      <rPr>
        <sz val="12"/>
        <color rgb="FF000000"/>
        <rFont val="Noto Sans"/>
        <family val="2"/>
      </rPr>
      <t xml:space="preserve">号</t>
    </r>
  </si>
  <si>
    <t xml:space="preserve">林志斌</t>
  </si>
  <si>
    <t xml:space="preserve">15260401548</t>
  </si>
  <si>
    <t xml:space="preserve">WP21468</t>
  </si>
  <si>
    <t xml:space="preserve">新余市众泽工贸有限公司白灯库</t>
  </si>
  <si>
    <r>
      <rPr>
        <sz val="12"/>
        <color rgb="FF000000"/>
        <rFont val="Noto Sans"/>
        <family val="2"/>
      </rPr>
      <t xml:space="preserve">江西省新余市渝水区袁河经济天工大道</t>
    </r>
    <r>
      <rPr>
        <sz val="12"/>
        <color rgb="FF000000"/>
        <rFont val="Arial"/>
        <family val="2"/>
      </rPr>
      <t xml:space="preserve">382</t>
    </r>
    <r>
      <rPr>
        <sz val="12"/>
        <color rgb="FF000000"/>
        <rFont val="Noto Sans"/>
        <family val="2"/>
      </rPr>
      <t xml:space="preserve">号</t>
    </r>
  </si>
  <si>
    <t xml:space="preserve">廖厂长</t>
  </si>
  <si>
    <t xml:space="preserve">13755589508</t>
  </si>
  <si>
    <t xml:space="preserve">WP21469</t>
  </si>
  <si>
    <r>
      <rPr>
        <sz val="12"/>
        <color rgb="FF000000"/>
        <rFont val="Noto Sans"/>
        <family val="2"/>
      </rPr>
      <t xml:space="preserve">上海宝钢运输有限公司</t>
    </r>
    <r>
      <rPr>
        <sz val="12"/>
        <color rgb="FF000000"/>
        <rFont val="Arial"/>
        <family val="2"/>
      </rPr>
      <t xml:space="preserve">53</t>
    </r>
    <r>
      <rPr>
        <sz val="12"/>
        <color rgb="FF000000"/>
        <rFont val="Noto Sans"/>
        <family val="2"/>
      </rPr>
      <t xml:space="preserve">号库</t>
    </r>
    <r>
      <rPr>
        <sz val="12"/>
        <color rgb="FF000000"/>
        <rFont val="Arial"/>
        <family val="2"/>
      </rPr>
      <t xml:space="preserve">(</t>
    </r>
    <r>
      <rPr>
        <sz val="12"/>
        <color rgb="FF000000"/>
        <rFont val="Noto Sans"/>
        <family val="2"/>
      </rPr>
      <t xml:space="preserve">阔道库）</t>
    </r>
  </si>
  <si>
    <r>
      <rPr>
        <sz val="12"/>
        <color rgb="FF000000"/>
        <rFont val="Noto Sans"/>
        <family val="2"/>
      </rPr>
      <t xml:space="preserve">上海市宝山区长建路</t>
    </r>
    <r>
      <rPr>
        <sz val="12"/>
        <color rgb="FF000000"/>
        <rFont val="Arial"/>
        <family val="2"/>
      </rPr>
      <t xml:space="preserve">500</t>
    </r>
    <r>
      <rPr>
        <sz val="12"/>
        <color rgb="FF000000"/>
        <rFont val="Noto Sans"/>
        <family val="2"/>
      </rPr>
      <t xml:space="preserve">号</t>
    </r>
    <r>
      <rPr>
        <sz val="12"/>
        <color rgb="FF000000"/>
        <rFont val="Arial"/>
        <family val="2"/>
      </rPr>
      <t xml:space="preserve">/</t>
    </r>
    <r>
      <rPr>
        <sz val="12"/>
        <color rgb="FF000000"/>
        <rFont val="Noto Sans"/>
        <family val="2"/>
      </rPr>
      <t xml:space="preserve">上海市宝山区川巷路</t>
    </r>
    <r>
      <rPr>
        <sz val="12"/>
        <color rgb="FF000000"/>
        <rFont val="Arial"/>
        <family val="2"/>
      </rPr>
      <t xml:space="preserve">168</t>
    </r>
    <r>
      <rPr>
        <sz val="12"/>
        <color rgb="FF000000"/>
        <rFont val="Noto Sans"/>
        <family val="2"/>
      </rPr>
      <t xml:space="preserve">号</t>
    </r>
  </si>
  <si>
    <t xml:space="preserve">66038008/56923988</t>
  </si>
  <si>
    <t xml:space="preserve">WP21470</t>
  </si>
  <si>
    <t xml:space="preserve">沈阳钢材配送中心（有限公司）九号库</t>
  </si>
  <si>
    <r>
      <rPr>
        <sz val="12"/>
        <color rgb="FF000000"/>
        <rFont val="Noto Sans"/>
        <family val="2"/>
      </rPr>
      <t xml:space="preserve">沈阳市皇姑区鸭绿江街</t>
    </r>
    <r>
      <rPr>
        <sz val="12"/>
        <color rgb="FF000000"/>
        <rFont val="Arial"/>
        <family val="2"/>
      </rPr>
      <t xml:space="preserve">166</t>
    </r>
    <r>
      <rPr>
        <sz val="12"/>
        <color rgb="FF000000"/>
        <rFont val="Noto Sans"/>
        <family val="2"/>
      </rPr>
      <t xml:space="preserve">号</t>
    </r>
  </si>
  <si>
    <t xml:space="preserve">WP21471</t>
  </si>
  <si>
    <r>
      <rPr>
        <sz val="12"/>
        <color rgb="FF000000"/>
        <rFont val="Noto Sans"/>
        <family val="2"/>
      </rPr>
      <t xml:space="preserve">宁波五矿库</t>
    </r>
    <r>
      <rPr>
        <sz val="12"/>
        <color rgb="FF000000"/>
        <rFont val="Arial"/>
        <family val="2"/>
      </rPr>
      <t xml:space="preserve">(</t>
    </r>
    <r>
      <rPr>
        <sz val="12"/>
        <color rgb="FF000000"/>
        <rFont val="Noto Sans"/>
        <family val="2"/>
      </rPr>
      <t xml:space="preserve">电工钢</t>
    </r>
    <r>
      <rPr>
        <sz val="12"/>
        <color rgb="FF000000"/>
        <rFont val="Arial"/>
        <family val="2"/>
      </rPr>
      <t xml:space="preserve">) </t>
    </r>
    <r>
      <rPr>
        <sz val="12"/>
        <color rgb="FF000000"/>
        <rFont val="Noto Sans"/>
        <family val="2"/>
      </rPr>
      <t xml:space="preserve">白灯库</t>
    </r>
  </si>
  <si>
    <t xml:space="preserve">WP21472</t>
  </si>
  <si>
    <t xml:space="preserve">迁安首钢设备结构有限公司</t>
  </si>
  <si>
    <t xml:space="preserve">河北省迁安市沙河驿镇红庙子村南</t>
  </si>
  <si>
    <t xml:space="preserve">15127531570</t>
  </si>
  <si>
    <t xml:space="preserve">WP21473</t>
  </si>
  <si>
    <t xml:space="preserve">武汉宏祥丰源金属材料有限公司</t>
  </si>
  <si>
    <r>
      <rPr>
        <sz val="12"/>
        <color rgb="FF000000"/>
        <rFont val="Noto Sans"/>
        <family val="2"/>
      </rPr>
      <t xml:space="preserve">武汉市黄陂区长江金属交易中心</t>
    </r>
    <r>
      <rPr>
        <sz val="12"/>
        <color rgb="FF000000"/>
        <rFont val="Arial"/>
        <family val="2"/>
      </rPr>
      <t xml:space="preserve">K103/K104</t>
    </r>
  </si>
  <si>
    <t xml:space="preserve">李丰雨</t>
  </si>
  <si>
    <t xml:space="preserve">17630318888</t>
  </si>
  <si>
    <t xml:space="preserve">WP21474</t>
  </si>
  <si>
    <t xml:space="preserve">广西柳州钢铁中板成品库白灯库</t>
  </si>
  <si>
    <t xml:space="preserve">广西省柳州市柳北区柳州钢铁</t>
  </si>
  <si>
    <t xml:space="preserve">钟科</t>
  </si>
  <si>
    <t xml:space="preserve">13458505016</t>
  </si>
  <si>
    <t xml:space="preserve">WP21475</t>
  </si>
  <si>
    <t xml:space="preserve">东北特殊钢集团股份有限公司厂内库白灯库</t>
  </si>
  <si>
    <r>
      <rPr>
        <sz val="12"/>
        <color rgb="FF000000"/>
        <rFont val="Noto Sans"/>
        <family val="2"/>
      </rPr>
      <t xml:space="preserve">大连市登沙河临港工业区河滨南路</t>
    </r>
    <r>
      <rPr>
        <sz val="12"/>
        <color rgb="FF000000"/>
        <rFont val="Arial"/>
        <family val="2"/>
      </rPr>
      <t xml:space="preserve">18</t>
    </r>
    <r>
      <rPr>
        <sz val="12"/>
        <color rgb="FF000000"/>
        <rFont val="Noto Sans"/>
        <family val="2"/>
      </rPr>
      <t xml:space="preserve">号</t>
    </r>
  </si>
  <si>
    <t xml:space="preserve">孙斌</t>
  </si>
  <si>
    <t xml:space="preserve">15852837774</t>
  </si>
  <si>
    <t xml:space="preserve">WP21476</t>
  </si>
  <si>
    <t xml:space="preserve">上海钢联物流股份有限公司（南粤码头）</t>
  </si>
  <si>
    <t xml:space="preserve">广东省东莞市沙田镇沙田镇联检路</t>
  </si>
  <si>
    <t xml:space="preserve">张宝俊</t>
  </si>
  <si>
    <t xml:space="preserve">13621606490</t>
  </si>
  <si>
    <t xml:space="preserve">WP21477</t>
  </si>
  <si>
    <t xml:space="preserve">重庆宝钢加工中心白灯库</t>
  </si>
  <si>
    <r>
      <rPr>
        <sz val="12"/>
        <color rgb="FF000000"/>
        <rFont val="Noto Sans"/>
        <family val="2"/>
      </rPr>
      <t xml:space="preserve">重庆市北部新区龙景路</t>
    </r>
    <r>
      <rPr>
        <sz val="12"/>
        <color rgb="FF000000"/>
        <rFont val="Arial"/>
        <family val="2"/>
      </rPr>
      <t xml:space="preserve">2</t>
    </r>
    <r>
      <rPr>
        <sz val="12"/>
        <color rgb="FF000000"/>
        <rFont val="Noto Sans"/>
        <family val="2"/>
      </rPr>
      <t xml:space="preserve">号</t>
    </r>
  </si>
  <si>
    <t xml:space="preserve">18983860416</t>
  </si>
  <si>
    <t xml:space="preserve">WP21478</t>
  </si>
  <si>
    <t xml:space="preserve">湖南宝湘达新材料有限公司</t>
  </si>
  <si>
    <r>
      <rPr>
        <sz val="12"/>
        <color rgb="FF000000"/>
        <rFont val="Noto Sans"/>
        <family val="2"/>
      </rPr>
      <t xml:space="preserve">长沙市长沙县干杉镇高岭寺西路向南</t>
    </r>
    <r>
      <rPr>
        <sz val="12"/>
        <color rgb="FF000000"/>
        <rFont val="Arial"/>
        <family val="2"/>
      </rPr>
      <t xml:space="preserve">100</t>
    </r>
    <r>
      <rPr>
        <sz val="12"/>
        <color rgb="FF000000"/>
        <rFont val="Noto Sans"/>
        <family val="2"/>
      </rPr>
      <t xml:space="preserve">米</t>
    </r>
  </si>
  <si>
    <t xml:space="preserve">高杰飞</t>
  </si>
  <si>
    <t xml:space="preserve">181 5432 1505</t>
  </si>
  <si>
    <t xml:space="preserve">WP21479</t>
  </si>
  <si>
    <t xml:space="preserve">浙商中拓集团物流科技有限公司迁安天道库</t>
  </si>
  <si>
    <t xml:space="preserve">郭伟</t>
  </si>
  <si>
    <t xml:space="preserve">17134219333</t>
  </si>
  <si>
    <t xml:space="preserve">WP21480</t>
  </si>
  <si>
    <t xml:space="preserve">嘉善志恒金属厂白灯库</t>
  </si>
  <si>
    <r>
      <rPr>
        <sz val="12"/>
        <color rgb="FF000000"/>
        <rFont val="Noto Sans"/>
        <family val="2"/>
      </rPr>
      <t xml:space="preserve">嘉善县陶庄镇夏湖大道</t>
    </r>
    <r>
      <rPr>
        <sz val="12"/>
        <color rgb="FF000000"/>
        <rFont val="Arial"/>
        <family val="2"/>
      </rPr>
      <t xml:space="preserve">208</t>
    </r>
    <r>
      <rPr>
        <sz val="12"/>
        <color rgb="FF000000"/>
        <rFont val="Noto Sans"/>
        <family val="2"/>
      </rPr>
      <t xml:space="preserve">号</t>
    </r>
  </si>
  <si>
    <t xml:space="preserve">丁民尊</t>
  </si>
  <si>
    <t xml:space="preserve">13666730307</t>
  </si>
  <si>
    <t xml:space="preserve">WP21481</t>
  </si>
  <si>
    <t xml:space="preserve">福建三宝钢铁有限公司</t>
  </si>
  <si>
    <t xml:space="preserve">漳州市芗城区浦南镇店仔圩三宝工业园内</t>
  </si>
  <si>
    <t xml:space="preserve">吴涛</t>
  </si>
  <si>
    <t xml:space="preserve">15005000456</t>
  </si>
  <si>
    <t xml:space="preserve">WP21482</t>
  </si>
  <si>
    <t xml:space="preserve">重庆君道金属材料有限公司</t>
  </si>
  <si>
    <r>
      <rPr>
        <sz val="12"/>
        <color rgb="FF000000"/>
        <rFont val="Noto Sans"/>
        <family val="2"/>
      </rPr>
      <t xml:space="preserve">重庆市两江新区长美路</t>
    </r>
    <r>
      <rPr>
        <sz val="12"/>
        <color rgb="FF000000"/>
        <rFont val="Arial"/>
        <family val="2"/>
      </rPr>
      <t xml:space="preserve">103</t>
    </r>
    <r>
      <rPr>
        <sz val="12"/>
        <color rgb="FF000000"/>
        <rFont val="Noto Sans"/>
        <family val="2"/>
      </rPr>
      <t xml:space="preserve">号</t>
    </r>
    <r>
      <rPr>
        <sz val="12"/>
        <color rgb="FF000000"/>
        <rFont val="Arial"/>
        <family val="2"/>
      </rPr>
      <t xml:space="preserve">3#</t>
    </r>
    <r>
      <rPr>
        <sz val="12"/>
        <color rgb="FF000000"/>
        <rFont val="Noto Sans"/>
        <family val="2"/>
      </rPr>
      <t xml:space="preserve">厂房</t>
    </r>
  </si>
  <si>
    <t xml:space="preserve">赵晓军</t>
  </si>
  <si>
    <t xml:space="preserve">13896028971</t>
  </si>
  <si>
    <t xml:space="preserve">WP21483</t>
  </si>
  <si>
    <t xml:space="preserve">烟台市平顺物流有限公司白灯库</t>
  </si>
  <si>
    <r>
      <rPr>
        <sz val="12"/>
        <color rgb="FF000000"/>
        <rFont val="Noto Sans"/>
        <family val="2"/>
      </rPr>
      <t xml:space="preserve">烟台市福山区梧桐路</t>
    </r>
    <r>
      <rPr>
        <sz val="12"/>
        <color rgb="FF000000"/>
        <rFont val="Arial"/>
        <family val="2"/>
      </rPr>
      <t xml:space="preserve">207</t>
    </r>
    <r>
      <rPr>
        <sz val="12"/>
        <color rgb="FF000000"/>
        <rFont val="Noto Sans"/>
        <family val="2"/>
      </rPr>
      <t xml:space="preserve">号院内</t>
    </r>
    <r>
      <rPr>
        <sz val="12"/>
        <color rgb="FF000000"/>
        <rFont val="Arial"/>
        <family val="2"/>
      </rPr>
      <t xml:space="preserve">308</t>
    </r>
    <r>
      <rPr>
        <sz val="12"/>
        <color rgb="FF000000"/>
        <rFont val="Noto Sans"/>
        <family val="2"/>
      </rPr>
      <t xml:space="preserve">室</t>
    </r>
  </si>
  <si>
    <t xml:space="preserve">于发民</t>
  </si>
  <si>
    <t xml:space="preserve">13681916875</t>
  </si>
  <si>
    <t xml:space="preserve">WP21484</t>
  </si>
  <si>
    <t xml:space="preserve">上海皓彬金属制品有限公司</t>
  </si>
  <si>
    <r>
      <rPr>
        <sz val="12"/>
        <color rgb="FF000000"/>
        <rFont val="Noto Sans"/>
        <family val="2"/>
      </rPr>
      <t xml:space="preserve">上海市嘉定区沪太路</t>
    </r>
    <r>
      <rPr>
        <sz val="12"/>
        <color rgb="FF000000"/>
        <rFont val="Arial"/>
        <family val="2"/>
      </rPr>
      <t xml:space="preserve">7488</t>
    </r>
    <r>
      <rPr>
        <sz val="12"/>
        <color rgb="FF000000"/>
        <rFont val="Noto Sans"/>
        <family val="2"/>
      </rPr>
      <t xml:space="preserve">弄</t>
    </r>
    <r>
      <rPr>
        <sz val="12"/>
        <color rgb="FF000000"/>
        <rFont val="Arial"/>
        <family val="2"/>
      </rPr>
      <t xml:space="preserve">129</t>
    </r>
    <r>
      <rPr>
        <sz val="12"/>
        <color rgb="FF000000"/>
        <rFont val="Noto Sans"/>
        <family val="2"/>
      </rPr>
      <t xml:space="preserve">号</t>
    </r>
  </si>
  <si>
    <t xml:space="preserve">晋主管</t>
  </si>
  <si>
    <t xml:space="preserve">021-39519780 ; 13671956461</t>
  </si>
  <si>
    <t xml:space="preserve">WP21485</t>
  </si>
  <si>
    <t xml:space="preserve">闽光云商厂内三明市工业中路</t>
  </si>
  <si>
    <t xml:space="preserve">WP21486</t>
  </si>
  <si>
    <r>
      <rPr>
        <sz val="12"/>
        <color rgb="FF000000"/>
        <rFont val="Noto Sans"/>
        <family val="2"/>
      </rPr>
      <t xml:space="preserve">福建省福州市长乐市松下镇大祉村军民路</t>
    </r>
    <r>
      <rPr>
        <sz val="12"/>
        <color rgb="FF000000"/>
        <rFont val="Arial"/>
        <family val="2"/>
      </rPr>
      <t xml:space="preserve">14</t>
    </r>
    <r>
      <rPr>
        <sz val="12"/>
        <color rgb="FF000000"/>
        <rFont val="Noto Sans"/>
        <family val="2"/>
      </rPr>
      <t xml:space="preserve">号</t>
    </r>
  </si>
  <si>
    <t xml:space="preserve">WP21487</t>
  </si>
  <si>
    <t xml:space="preserve">泰铭新材库</t>
  </si>
  <si>
    <r>
      <rPr>
        <sz val="12"/>
        <color rgb="FF000000"/>
        <rFont val="Noto Sans"/>
        <family val="2"/>
      </rPr>
      <t xml:space="preserve">无锡市团结中路</t>
    </r>
    <r>
      <rPr>
        <sz val="12"/>
        <color rgb="FF000000"/>
        <rFont val="Arial"/>
        <family val="2"/>
      </rPr>
      <t xml:space="preserve">55</t>
    </r>
    <r>
      <rPr>
        <sz val="12"/>
        <color rgb="FF000000"/>
        <rFont val="Noto Sans"/>
        <family val="2"/>
      </rPr>
      <t xml:space="preserve">号</t>
    </r>
  </si>
  <si>
    <t xml:space="preserve">辛旭峰</t>
  </si>
  <si>
    <t xml:space="preserve">13395146544</t>
  </si>
  <si>
    <t xml:space="preserve">WP21488</t>
  </si>
  <si>
    <t xml:space="preserve">内蒙古包钢金属制造公司热轧成品库</t>
  </si>
  <si>
    <t xml:space="preserve">包头市昆都仑区卜尔汉图镇（包钢厂区）新体系</t>
  </si>
  <si>
    <t xml:space="preserve">13388600833</t>
  </si>
  <si>
    <t xml:space="preserve">WP21489</t>
  </si>
  <si>
    <t xml:space="preserve">浙江物产物流投资有限公司无锡分公司（苏州淞铁库）</t>
  </si>
  <si>
    <r>
      <rPr>
        <sz val="12"/>
        <color rgb="FF000000"/>
        <rFont val="Noto Sans"/>
        <family val="2"/>
      </rPr>
      <t xml:space="preserve">苏州市吴江区八坼镇学营路</t>
    </r>
    <r>
      <rPr>
        <sz val="12"/>
        <color rgb="FF000000"/>
        <rFont val="Arial"/>
        <family val="2"/>
      </rPr>
      <t xml:space="preserve">77</t>
    </r>
    <r>
      <rPr>
        <sz val="12"/>
        <color rgb="FF000000"/>
        <rFont val="Noto Sans"/>
        <family val="2"/>
      </rPr>
      <t xml:space="preserve">号</t>
    </r>
  </si>
  <si>
    <t xml:space="preserve">龚镭</t>
  </si>
  <si>
    <t xml:space="preserve">15852630992</t>
  </si>
  <si>
    <t xml:space="preserve">WP21490</t>
  </si>
  <si>
    <t xml:space="preserve">柒彩（邯郸）金属材料加工有限公司</t>
  </si>
  <si>
    <r>
      <rPr>
        <sz val="12"/>
        <color rgb="FF000000"/>
        <rFont val="Noto Sans"/>
        <family val="2"/>
      </rPr>
      <t xml:space="preserve">河北省邯郸市邯山区 南环路与西环路交叉口路南之江物流园</t>
    </r>
    <r>
      <rPr>
        <sz val="12"/>
        <color rgb="FF000000"/>
        <rFont val="Arial"/>
        <family val="2"/>
      </rPr>
      <t xml:space="preserve">M</t>
    </r>
    <r>
      <rPr>
        <sz val="12"/>
        <color rgb="FF000000"/>
        <rFont val="Noto Sans"/>
        <family val="2"/>
      </rPr>
      <t xml:space="preserve">库</t>
    </r>
  </si>
  <si>
    <t xml:space="preserve">柒彩邯郸</t>
  </si>
  <si>
    <t xml:space="preserve">18031088927</t>
  </si>
  <si>
    <t xml:space="preserve">WP21491</t>
  </si>
  <si>
    <t xml:space="preserve">中钢冶金智能物流（唐山）有限公司彦博库白灯库</t>
  </si>
  <si>
    <t xml:space="preserve">WP21492</t>
  </si>
  <si>
    <t xml:space="preserve">广东飞剪金属制品有限公司</t>
  </si>
  <si>
    <r>
      <rPr>
        <sz val="12"/>
        <color rgb="FF000000"/>
        <rFont val="Noto Sans"/>
        <family val="2"/>
      </rPr>
      <t xml:space="preserve">佛山市顺德区乐从镇三乐路劳村股份合作经济社华阳路以东与北滘镇水口交界处</t>
    </r>
    <r>
      <rPr>
        <sz val="12"/>
        <color rgb="FF000000"/>
        <rFont val="Arial"/>
        <family val="2"/>
      </rPr>
      <t xml:space="preserve">1</t>
    </r>
    <r>
      <rPr>
        <sz val="12"/>
        <color rgb="FF000000"/>
        <rFont val="Noto Sans"/>
        <family val="2"/>
      </rPr>
      <t xml:space="preserve">号之一</t>
    </r>
  </si>
  <si>
    <t xml:space="preserve">张敏华</t>
  </si>
  <si>
    <t xml:space="preserve">13715422637</t>
  </si>
  <si>
    <t xml:space="preserve">WP21493</t>
  </si>
  <si>
    <t xml:space="preserve">陕西八钢板簧有限公司厂内库</t>
  </si>
  <si>
    <t xml:space="preserve">陕西省宝鸡市眉县常兴镇</t>
  </si>
  <si>
    <t xml:space="preserve">孙海斌</t>
  </si>
  <si>
    <t xml:space="preserve">18609170117</t>
  </si>
  <si>
    <t xml:space="preserve">WP21494</t>
  </si>
  <si>
    <t xml:space="preserve">山东济铁烟台物流园有限公司</t>
  </si>
  <si>
    <r>
      <rPr>
        <sz val="12"/>
        <color rgb="FF000000"/>
        <rFont val="Noto Sans"/>
        <family val="2"/>
      </rPr>
      <t xml:space="preserve">山东省烟台市福山区门楼镇大旺路</t>
    </r>
    <r>
      <rPr>
        <sz val="12"/>
        <color rgb="FF000000"/>
        <rFont val="Arial"/>
        <family val="2"/>
      </rPr>
      <t xml:space="preserve">7</t>
    </r>
    <r>
      <rPr>
        <sz val="12"/>
        <color rgb="FF000000"/>
        <rFont val="Noto Sans"/>
        <family val="2"/>
      </rPr>
      <t xml:space="preserve">号</t>
    </r>
  </si>
  <si>
    <t xml:space="preserve">金部长</t>
  </si>
  <si>
    <t xml:space="preserve">13606450168</t>
  </si>
  <si>
    <t xml:space="preserve">WP21495</t>
  </si>
  <si>
    <t xml:space="preserve">邯郸市邯钢集团汇达汽车运输有限公司</t>
  </si>
  <si>
    <t xml:space="preserve">邯郸北环中煤物流园区内</t>
  </si>
  <si>
    <t xml:space="preserve">王云亮</t>
  </si>
  <si>
    <t xml:space="preserve">13785066609</t>
  </si>
  <si>
    <t xml:space="preserve">WP21496</t>
  </si>
  <si>
    <t xml:space="preserve">沙钢厂内库</t>
  </si>
  <si>
    <t xml:space="preserve">江苏省苏州市张家港市景太东路</t>
  </si>
  <si>
    <t xml:space="preserve">林旗</t>
  </si>
  <si>
    <t xml:space="preserve">13486860707</t>
  </si>
  <si>
    <t xml:space="preserve">WP21497</t>
  </si>
  <si>
    <t xml:space="preserve">东台市金投金属材料有限公司蓝灯库</t>
  </si>
  <si>
    <t xml:space="preserve">江苏省盐城市东台市安丰镇安东村二组路</t>
  </si>
  <si>
    <t xml:space="preserve">陈超</t>
  </si>
  <si>
    <t xml:space="preserve">13916750536</t>
  </si>
  <si>
    <t xml:space="preserve">WP21499</t>
  </si>
  <si>
    <t xml:space="preserve">浙江兴德实业有限公司</t>
  </si>
  <si>
    <r>
      <rPr>
        <sz val="12"/>
        <color rgb="FF000000"/>
        <rFont val="Noto Sans"/>
        <family val="2"/>
      </rPr>
      <t xml:space="preserve">温州经济技术开发区海桐路</t>
    </r>
    <r>
      <rPr>
        <sz val="12"/>
        <color rgb="FF000000"/>
        <rFont val="Arial"/>
        <family val="2"/>
      </rPr>
      <t xml:space="preserve">502</t>
    </r>
    <r>
      <rPr>
        <sz val="12"/>
        <color rgb="FF000000"/>
        <rFont val="Noto Sans"/>
        <family val="2"/>
      </rPr>
      <t xml:space="preserve">号</t>
    </r>
  </si>
  <si>
    <t xml:space="preserve">尹德龙</t>
  </si>
  <si>
    <t xml:space="preserve">13801715988</t>
  </si>
  <si>
    <t xml:space="preserve">WP21500</t>
  </si>
  <si>
    <t xml:space="preserve">南储仓储管理集团有限公司江苏分公司无锡南储库</t>
  </si>
  <si>
    <t xml:space="preserve">WP21501</t>
  </si>
  <si>
    <t xml:space="preserve">日鸿厂内库</t>
  </si>
  <si>
    <r>
      <rPr>
        <sz val="12"/>
        <color rgb="FF000000"/>
        <rFont val="Noto Sans"/>
        <family val="2"/>
      </rPr>
      <t xml:space="preserve">上海市普陀区柳华路</t>
    </r>
    <r>
      <rPr>
        <sz val="12"/>
        <color rgb="FF000000"/>
        <rFont val="Arial"/>
        <family val="2"/>
      </rPr>
      <t xml:space="preserve">118</t>
    </r>
  </si>
  <si>
    <t xml:space="preserve">陈威强</t>
  </si>
  <si>
    <t xml:space="preserve">15901661668</t>
  </si>
  <si>
    <t xml:space="preserve">WP21502</t>
  </si>
  <si>
    <t xml:space="preserve">十堰市十金汽车部件有限责任公司</t>
  </si>
  <si>
    <r>
      <rPr>
        <sz val="12"/>
        <color rgb="FF000000"/>
        <rFont val="Noto Sans"/>
        <family val="2"/>
      </rPr>
      <t xml:space="preserve">湖北省十堰市茅箭区武当路街道马家河路</t>
    </r>
    <r>
      <rPr>
        <sz val="12"/>
        <color rgb="FF000000"/>
        <rFont val="Arial"/>
        <family val="2"/>
      </rPr>
      <t xml:space="preserve">9</t>
    </r>
    <r>
      <rPr>
        <sz val="12"/>
        <color rgb="FF000000"/>
        <rFont val="Noto Sans"/>
        <family val="2"/>
      </rPr>
      <t xml:space="preserve">号</t>
    </r>
  </si>
  <si>
    <t xml:space="preserve">王蕾</t>
  </si>
  <si>
    <t xml:space="preserve">13733597904</t>
  </si>
  <si>
    <t xml:space="preserve">WP21503</t>
  </si>
  <si>
    <t xml:space="preserve">上海泰江供应链管理有限公司</t>
  </si>
  <si>
    <t xml:space="preserve">余凤斌</t>
  </si>
  <si>
    <r>
      <rPr>
        <sz val="12"/>
        <rFont val="Arial"/>
        <family val="2"/>
      </rPr>
      <t xml:space="preserve">15190220957</t>
    </r>
    <r>
      <rPr>
        <sz val="12"/>
        <rFont val="Noto Sans"/>
        <family val="2"/>
      </rPr>
      <t xml:space="preserve">，</t>
    </r>
    <r>
      <rPr>
        <sz val="12"/>
        <rFont val="Arial"/>
        <family val="2"/>
      </rPr>
      <t xml:space="preserve">021-56156680</t>
    </r>
    <r>
      <rPr>
        <sz val="12"/>
        <rFont val="Noto Sans"/>
        <family val="2"/>
      </rPr>
      <t xml:space="preserve">，传真：</t>
    </r>
    <r>
      <rPr>
        <sz val="12"/>
        <rFont val="Arial"/>
        <family val="2"/>
      </rPr>
      <t xml:space="preserve">66595122</t>
    </r>
  </si>
  <si>
    <t xml:space="preserve">WP21504</t>
  </si>
  <si>
    <t xml:space="preserve">襄阳鼎超机械制造有限公司</t>
  </si>
  <si>
    <r>
      <rPr>
        <sz val="12"/>
        <color rgb="FF000000"/>
        <rFont val="Noto Sans"/>
        <family val="2"/>
      </rPr>
      <t xml:space="preserve">襄阳市高新技术产业开发区日产工业园新明路</t>
    </r>
    <r>
      <rPr>
        <sz val="12"/>
        <color rgb="FF000000"/>
        <rFont val="Arial"/>
        <family val="2"/>
      </rPr>
      <t xml:space="preserve">3</t>
    </r>
    <r>
      <rPr>
        <sz val="12"/>
        <color rgb="FF000000"/>
        <rFont val="Noto Sans"/>
        <family val="2"/>
      </rPr>
      <t xml:space="preserve">号</t>
    </r>
  </si>
  <si>
    <t xml:space="preserve">陈云 董小红</t>
  </si>
  <si>
    <t xml:space="preserve">13871676233 13986369335</t>
  </si>
  <si>
    <t xml:space="preserve">WP21505</t>
  </si>
  <si>
    <t xml:space="preserve">升华物流园铁村库</t>
  </si>
  <si>
    <r>
      <rPr>
        <sz val="12"/>
        <color rgb="FF000000"/>
        <rFont val="Noto Sans"/>
        <family val="2"/>
      </rPr>
      <t xml:space="preserve">浙江省德清县临杭大道升华物流园</t>
    </r>
    <r>
      <rPr>
        <sz val="12"/>
        <color rgb="FF000000"/>
        <rFont val="Arial"/>
        <family val="2"/>
      </rPr>
      <t xml:space="preserve">4</t>
    </r>
    <r>
      <rPr>
        <sz val="12"/>
        <color rgb="FF000000"/>
        <rFont val="Noto Sans"/>
        <family val="2"/>
      </rPr>
      <t xml:space="preserve">幢</t>
    </r>
    <r>
      <rPr>
        <sz val="12"/>
        <color rgb="FF000000"/>
        <rFont val="Arial"/>
        <family val="2"/>
      </rPr>
      <t xml:space="preserve">1-5</t>
    </r>
    <r>
      <rPr>
        <sz val="12"/>
        <color rgb="FF000000"/>
        <rFont val="Noto Sans"/>
        <family val="2"/>
      </rPr>
      <t xml:space="preserve">号库</t>
    </r>
  </si>
  <si>
    <t xml:space="preserve">张佳伟</t>
  </si>
  <si>
    <t xml:space="preserve">13905828955</t>
  </si>
  <si>
    <t xml:space="preserve">WP21506</t>
  </si>
  <si>
    <t xml:space="preserve">无锡高新物流空港园区</t>
  </si>
  <si>
    <t xml:space="preserve">无锡市新吴区机场南路与南开路交叉口</t>
  </si>
  <si>
    <t xml:space="preserve">付飞龙</t>
  </si>
  <si>
    <t xml:space="preserve">13665112789</t>
  </si>
  <si>
    <t xml:space="preserve">WP21507</t>
  </si>
  <si>
    <r>
      <rPr>
        <sz val="12"/>
        <color rgb="FF000000"/>
        <rFont val="Noto Sans"/>
        <family val="2"/>
      </rPr>
      <t xml:space="preserve">常州东港</t>
    </r>
    <r>
      <rPr>
        <sz val="12"/>
        <color rgb="FF000000"/>
        <rFont val="Arial"/>
        <family val="2"/>
      </rPr>
      <t xml:space="preserve">A</t>
    </r>
    <r>
      <rPr>
        <sz val="12"/>
        <color rgb="FF000000"/>
        <rFont val="Noto Sans"/>
        <family val="2"/>
      </rPr>
      <t xml:space="preserve">库</t>
    </r>
  </si>
  <si>
    <r>
      <rPr>
        <sz val="12"/>
        <color rgb="FF000000"/>
        <rFont val="Noto Sans"/>
        <family val="2"/>
      </rPr>
      <t xml:space="preserve">江苏省常州市天宁区常州东港</t>
    </r>
    <r>
      <rPr>
        <sz val="12"/>
        <color rgb="FF000000"/>
        <rFont val="Arial"/>
        <family val="2"/>
      </rPr>
      <t xml:space="preserve">(</t>
    </r>
    <r>
      <rPr>
        <sz val="12"/>
        <color rgb="FF000000"/>
        <rFont val="Noto Sans"/>
        <family val="2"/>
      </rPr>
      <t xml:space="preserve">疏港路北</t>
    </r>
    <r>
      <rPr>
        <sz val="12"/>
        <color rgb="FF000000"/>
        <rFont val="Arial"/>
        <family val="2"/>
      </rPr>
      <t xml:space="preserve">)</t>
    </r>
  </si>
  <si>
    <t xml:space="preserve">王昆</t>
  </si>
  <si>
    <t xml:space="preserve">18806121597</t>
  </si>
  <si>
    <t xml:space="preserve">WP21508</t>
  </si>
  <si>
    <t xml:space="preserve">上海罗蔡仓储有限公司</t>
  </si>
  <si>
    <r>
      <rPr>
        <sz val="12"/>
        <color rgb="FF000000"/>
        <rFont val="Noto Sans"/>
        <family val="2"/>
      </rPr>
      <t xml:space="preserve">上海市宝山区兰岗路</t>
    </r>
    <r>
      <rPr>
        <sz val="12"/>
        <color rgb="FF000000"/>
        <rFont val="Arial"/>
        <family val="2"/>
      </rPr>
      <t xml:space="preserve">802</t>
    </r>
    <r>
      <rPr>
        <sz val="12"/>
        <color rgb="FF000000"/>
        <rFont val="Noto Sans"/>
        <family val="2"/>
      </rPr>
      <t xml:space="preserve">号</t>
    </r>
  </si>
  <si>
    <t xml:space="preserve">沈园园 </t>
  </si>
  <si>
    <t xml:space="preserve">021-33790287</t>
  </si>
  <si>
    <t xml:space="preserve">WP21509</t>
  </si>
  <si>
    <t xml:space="preserve">无锡空港库</t>
  </si>
  <si>
    <t xml:space="preserve">无锡新吴区机场南路与南开路交叉口</t>
  </si>
  <si>
    <r>
      <rPr>
        <sz val="12"/>
        <rFont val="Noto Sans"/>
        <family val="2"/>
      </rPr>
      <t xml:space="preserve">徐惠兴</t>
    </r>
    <r>
      <rPr>
        <sz val="12"/>
        <rFont val="Arial"/>
        <family val="2"/>
      </rPr>
      <t xml:space="preserve">	</t>
    </r>
  </si>
  <si>
    <t xml:space="preserve">13306188081</t>
  </si>
  <si>
    <t xml:space="preserve">WP21510</t>
  </si>
  <si>
    <t xml:space="preserve">马鞍山瑞马库</t>
  </si>
  <si>
    <r>
      <rPr>
        <sz val="12"/>
        <color rgb="FF000000"/>
        <rFont val="Noto Sans"/>
        <family val="2"/>
      </rPr>
      <t xml:space="preserve">安徽省马鞍山市雨山区天门大道南段</t>
    </r>
    <r>
      <rPr>
        <sz val="12"/>
        <color rgb="FF000000"/>
        <rFont val="Arial"/>
        <family val="2"/>
      </rPr>
      <t xml:space="preserve">498</t>
    </r>
    <r>
      <rPr>
        <sz val="12"/>
        <color rgb="FF000000"/>
        <rFont val="Noto Sans"/>
        <family val="2"/>
      </rPr>
      <t xml:space="preserve">号，瑞马钢材市场</t>
    </r>
  </si>
  <si>
    <r>
      <rPr>
        <sz val="12"/>
        <rFont val="Noto Sans"/>
        <family val="2"/>
      </rPr>
      <t xml:space="preserve">徐梅梅</t>
    </r>
    <r>
      <rPr>
        <sz val="12"/>
        <rFont val="Arial"/>
        <family val="2"/>
      </rPr>
      <t xml:space="preserve">	</t>
    </r>
  </si>
  <si>
    <t xml:space="preserve">0555-2980356</t>
  </si>
  <si>
    <t xml:space="preserve">WP21511</t>
  </si>
  <si>
    <t xml:space="preserve">湖北省金属材料有限公司</t>
  </si>
  <si>
    <r>
      <rPr>
        <sz val="12"/>
        <color rgb="FF000000"/>
        <rFont val="Noto Sans"/>
        <family val="2"/>
      </rPr>
      <t xml:space="preserve">武汉市江岸区解放大道</t>
    </r>
    <r>
      <rPr>
        <sz val="12"/>
        <color rgb="FF000000"/>
        <rFont val="Arial"/>
        <family val="2"/>
      </rPr>
      <t xml:space="preserve">1972</t>
    </r>
    <r>
      <rPr>
        <sz val="12"/>
        <color rgb="FF000000"/>
        <rFont val="Noto Sans"/>
        <family val="2"/>
      </rPr>
      <t xml:space="preserve">号</t>
    </r>
  </si>
  <si>
    <t xml:space="preserve">何泉</t>
  </si>
  <si>
    <t xml:space="preserve">13036117095</t>
  </si>
  <si>
    <t xml:space="preserve">WP21512</t>
  </si>
  <si>
    <t xml:space="preserve">乐从汇马仓</t>
  </si>
  <si>
    <r>
      <rPr>
        <sz val="12"/>
        <color rgb="FF000000"/>
        <rFont val="Noto Sans"/>
        <family val="2"/>
      </rPr>
      <t xml:space="preserve">广东省佛山市顺德区乐从钢铁世界乐龙路仓储区仓储三路</t>
    </r>
    <r>
      <rPr>
        <sz val="12"/>
        <color rgb="FF000000"/>
        <rFont val="Arial"/>
        <family val="2"/>
      </rPr>
      <t xml:space="preserve">1</t>
    </r>
    <r>
      <rPr>
        <sz val="12"/>
        <color rgb="FF000000"/>
        <rFont val="Noto Sans"/>
        <family val="2"/>
      </rPr>
      <t xml:space="preserve">号</t>
    </r>
    <r>
      <rPr>
        <sz val="12"/>
        <color rgb="FF000000"/>
        <rFont val="Arial"/>
        <family val="2"/>
      </rPr>
      <t xml:space="preserve">-4</t>
    </r>
    <r>
      <rPr>
        <sz val="12"/>
        <color rgb="FF000000"/>
        <rFont val="Noto Sans"/>
        <family val="2"/>
      </rPr>
      <t xml:space="preserve">号门</t>
    </r>
  </si>
  <si>
    <r>
      <rPr>
        <sz val="12"/>
        <rFont val="Noto Sans"/>
        <family val="2"/>
      </rPr>
      <t xml:space="preserve">詹海廷</t>
    </r>
    <r>
      <rPr>
        <sz val="12"/>
        <rFont val="Arial"/>
        <family val="2"/>
      </rPr>
      <t xml:space="preserve">	</t>
    </r>
  </si>
  <si>
    <t xml:space="preserve">0757-28852035</t>
  </si>
  <si>
    <t xml:space="preserve">WP21513</t>
  </si>
  <si>
    <t xml:space="preserve">广州市和贵物流有限公司（启圆库）</t>
  </si>
  <si>
    <t xml:space="preserve">广州黄埔区东明二路</t>
  </si>
  <si>
    <t xml:space="preserve">WP21514</t>
  </si>
  <si>
    <t xml:space="preserve">河南邯钢福然德汽车部件有限公司</t>
  </si>
  <si>
    <r>
      <rPr>
        <sz val="12"/>
        <color rgb="FF000000"/>
        <rFont val="Noto Sans"/>
        <family val="2"/>
      </rPr>
      <t xml:space="preserve">河南省开封市龙亭区第九大街与陇海一路交叉口东行</t>
    </r>
    <r>
      <rPr>
        <sz val="12"/>
        <color rgb="FF000000"/>
        <rFont val="Arial"/>
        <family val="2"/>
      </rPr>
      <t xml:space="preserve">100</t>
    </r>
    <r>
      <rPr>
        <sz val="12"/>
        <color rgb="FF000000"/>
        <rFont val="Noto Sans"/>
        <family val="2"/>
      </rPr>
      <t xml:space="preserve">米路南</t>
    </r>
  </si>
  <si>
    <t xml:space="preserve">赵帅</t>
  </si>
  <si>
    <t xml:space="preserve">15833067526</t>
  </si>
  <si>
    <t xml:space="preserve">WP21515</t>
  </si>
  <si>
    <t xml:space="preserve">乐从正南库</t>
  </si>
  <si>
    <r>
      <rPr>
        <sz val="12"/>
        <color rgb="FF000000"/>
        <rFont val="Noto Sans"/>
        <family val="2"/>
      </rPr>
      <t xml:space="preserve">广东省钢铁世界</t>
    </r>
    <r>
      <rPr>
        <sz val="12"/>
        <color rgb="FF000000"/>
        <rFont val="Arial"/>
        <family val="2"/>
      </rPr>
      <t xml:space="preserve">F2</t>
    </r>
    <r>
      <rPr>
        <sz val="12"/>
        <color rgb="FF000000"/>
        <rFont val="Noto Sans"/>
        <family val="2"/>
      </rPr>
      <t xml:space="preserve">区北路</t>
    </r>
    <r>
      <rPr>
        <sz val="12"/>
        <color rgb="FF000000"/>
        <rFont val="Arial"/>
        <family val="2"/>
      </rPr>
      <t xml:space="preserve">06</t>
    </r>
    <r>
      <rPr>
        <sz val="12"/>
        <color rgb="FF000000"/>
        <rFont val="Noto Sans"/>
        <family val="2"/>
      </rPr>
      <t xml:space="preserve">号</t>
    </r>
  </si>
  <si>
    <t xml:space="preserve">0757-28917761</t>
  </si>
  <si>
    <t xml:space="preserve">WP21516</t>
  </si>
  <si>
    <t xml:space="preserve">乐从骏洋仓</t>
  </si>
  <si>
    <t xml:space="preserve">佛山市顺德区乐从镇乐福三路</t>
  </si>
  <si>
    <t xml:space="preserve">何铭良</t>
  </si>
  <si>
    <t xml:space="preserve">13929133223</t>
  </si>
  <si>
    <t xml:space="preserve">WP21517</t>
  </si>
  <si>
    <t xml:space="preserve">上海欧冶物流股份有限公司西安东城中心库</t>
  </si>
  <si>
    <r>
      <rPr>
        <sz val="12"/>
        <color rgb="FF000000"/>
        <rFont val="Noto Sans"/>
        <family val="2"/>
      </rPr>
      <t xml:space="preserve">陕西省西安市浐灞生态区 东城大道（街）</t>
    </r>
    <r>
      <rPr>
        <sz val="12"/>
        <color rgb="FF000000"/>
        <rFont val="Arial"/>
        <family val="2"/>
      </rPr>
      <t xml:space="preserve">5169 </t>
    </r>
    <r>
      <rPr>
        <sz val="12"/>
        <color rgb="FF000000"/>
        <rFont val="Noto Sans"/>
        <family val="2"/>
      </rPr>
      <t xml:space="preserve">号</t>
    </r>
  </si>
  <si>
    <t xml:space="preserve">张晓雷</t>
  </si>
  <si>
    <t xml:space="preserve"> 18749650033</t>
  </si>
  <si>
    <t xml:space="preserve">WP21518</t>
  </si>
  <si>
    <t xml:space="preserve">唐山新兆合供应链管理有限公司</t>
  </si>
  <si>
    <t xml:space="preserve">河北省唐山市曹妃甸工业区钢铁电力园区</t>
  </si>
  <si>
    <t xml:space="preserve">郭浙岩</t>
  </si>
  <si>
    <t xml:space="preserve">13780344399</t>
  </si>
  <si>
    <t xml:space="preserve">WP21519</t>
  </si>
  <si>
    <t xml:space="preserve">山西美锦钢铁有限公司白灯库</t>
  </si>
  <si>
    <r>
      <rPr>
        <sz val="12"/>
        <color rgb="FF000000"/>
        <rFont val="Noto Sans"/>
        <family val="2"/>
      </rPr>
      <t xml:space="preserve">山西省太原市清徐县东于镇西高白村</t>
    </r>
    <r>
      <rPr>
        <sz val="12"/>
        <color rgb="FF000000"/>
        <rFont val="Arial"/>
        <family val="2"/>
      </rPr>
      <t xml:space="preserve">307</t>
    </r>
    <r>
      <rPr>
        <sz val="12"/>
        <color rgb="FF000000"/>
        <rFont val="Noto Sans"/>
        <family val="2"/>
      </rPr>
      <t xml:space="preserve">国道南</t>
    </r>
    <r>
      <rPr>
        <sz val="12"/>
        <color rgb="FF000000"/>
        <rFont val="Arial"/>
        <family val="2"/>
      </rPr>
      <t xml:space="preserve">1</t>
    </r>
    <r>
      <rPr>
        <sz val="12"/>
        <color rgb="FF000000"/>
        <rFont val="Noto Sans"/>
        <family val="2"/>
      </rPr>
      <t xml:space="preserve">号</t>
    </r>
  </si>
  <si>
    <t xml:space="preserve">曹国贵</t>
  </si>
  <si>
    <t xml:space="preserve">13835162319</t>
  </si>
  <si>
    <t xml:space="preserve">WP21520</t>
  </si>
  <si>
    <t xml:space="preserve">太仓兴汇钢材剪切有限公司</t>
  </si>
  <si>
    <r>
      <rPr>
        <sz val="12"/>
        <color rgb="FF000000"/>
        <rFont val="Noto Sans"/>
        <family val="2"/>
      </rPr>
      <t xml:space="preserve">太仓市浏河镇沪太新路</t>
    </r>
    <r>
      <rPr>
        <sz val="12"/>
        <color rgb="FF000000"/>
        <rFont val="Arial"/>
        <family val="2"/>
      </rPr>
      <t xml:space="preserve">188</t>
    </r>
    <r>
      <rPr>
        <sz val="12"/>
        <color rgb="FF000000"/>
        <rFont val="Noto Sans"/>
        <family val="2"/>
      </rPr>
      <t xml:space="preserve">号</t>
    </r>
  </si>
  <si>
    <t xml:space="preserve">周振涛</t>
  </si>
  <si>
    <t xml:space="preserve">13681626368</t>
  </si>
  <si>
    <t xml:space="preserve">WP21521</t>
  </si>
  <si>
    <t xml:space="preserve">沈阳首钢钢材加工配送有限公司</t>
  </si>
  <si>
    <r>
      <rPr>
        <sz val="12"/>
        <color rgb="FF000000"/>
        <rFont val="Noto Sans"/>
        <family val="2"/>
      </rPr>
      <t xml:space="preserve">沈阳市铁西区经济技术开发区开发二十三号路</t>
    </r>
    <r>
      <rPr>
        <sz val="12"/>
        <color rgb="FF000000"/>
        <rFont val="Arial"/>
        <family val="2"/>
      </rPr>
      <t xml:space="preserve">4-2</t>
    </r>
    <r>
      <rPr>
        <sz val="12"/>
        <color rgb="FF000000"/>
        <rFont val="Noto Sans"/>
        <family val="2"/>
      </rPr>
      <t xml:space="preserve">号</t>
    </r>
  </si>
  <si>
    <t xml:space="preserve">王权</t>
  </si>
  <si>
    <t xml:space="preserve">18940245766</t>
  </si>
  <si>
    <t xml:space="preserve">WP21522</t>
  </si>
  <si>
    <t xml:space="preserve">马鞍山江东汽运有限公司</t>
  </si>
  <si>
    <t xml:space="preserve">马鞍山市雨山区三台路创业园</t>
  </si>
  <si>
    <t xml:space="preserve">彭文杰</t>
  </si>
  <si>
    <t xml:space="preserve">15105555692</t>
  </si>
  <si>
    <t xml:space="preserve">WP21523</t>
  </si>
  <si>
    <t xml:space="preserve">马钢（金华）钢材加工有限公司</t>
  </si>
  <si>
    <r>
      <rPr>
        <sz val="12"/>
        <color rgb="FF000000"/>
        <rFont val="Noto Sans"/>
        <family val="2"/>
      </rPr>
      <t xml:space="preserve">浙江省金华市仙华南街</t>
    </r>
    <r>
      <rPr>
        <sz val="12"/>
        <color rgb="FF000000"/>
        <rFont val="Arial"/>
        <family val="2"/>
      </rPr>
      <t xml:space="preserve">588</t>
    </r>
    <r>
      <rPr>
        <sz val="12"/>
        <color rgb="FF000000"/>
        <rFont val="Noto Sans"/>
        <family val="2"/>
      </rPr>
      <t xml:space="preserve">号</t>
    </r>
  </si>
  <si>
    <t xml:space="preserve">刘卫兵</t>
  </si>
  <si>
    <t xml:space="preserve">13855562198</t>
  </si>
  <si>
    <t xml:space="preserve">WP21524</t>
  </si>
  <si>
    <t xml:space="preserve">马钢（合肥）材料科技有限公司</t>
  </si>
  <si>
    <r>
      <rPr>
        <sz val="12"/>
        <color rgb="FF000000"/>
        <rFont val="Noto Sans"/>
        <family val="2"/>
      </rPr>
      <t xml:space="preserve">安徽省合肥市经开区紫云路</t>
    </r>
    <r>
      <rPr>
        <sz val="12"/>
        <color rgb="FF000000"/>
        <rFont val="Arial"/>
        <family val="2"/>
      </rPr>
      <t xml:space="preserve">7846</t>
    </r>
    <r>
      <rPr>
        <sz val="12"/>
        <color rgb="FF000000"/>
        <rFont val="Noto Sans"/>
        <family val="2"/>
      </rPr>
      <t xml:space="preserve">号</t>
    </r>
  </si>
  <si>
    <t xml:space="preserve">刘开升</t>
  </si>
  <si>
    <t xml:space="preserve">13955107887</t>
  </si>
  <si>
    <t xml:space="preserve">WP21525</t>
  </si>
  <si>
    <t xml:space="preserve">天津市盛龙发钢铁贸易有限公司白灯库</t>
  </si>
  <si>
    <t xml:space="preserve">天津市东丽区军粮城宝仓路古镇物流院内</t>
  </si>
  <si>
    <t xml:space="preserve">王为刚</t>
  </si>
  <si>
    <t xml:space="preserve">18322239712</t>
  </si>
  <si>
    <t xml:space="preserve">WP21526</t>
  </si>
  <si>
    <t xml:space="preserve">马钢（重庆）材料技术有限公司</t>
  </si>
  <si>
    <r>
      <rPr>
        <sz val="12"/>
        <color rgb="FF000000"/>
        <rFont val="Noto Sans"/>
        <family val="2"/>
      </rPr>
      <t xml:space="preserve">重庆市北部新区金山大道礼平路</t>
    </r>
    <r>
      <rPr>
        <sz val="12"/>
        <color rgb="FF000000"/>
        <rFont val="Arial"/>
        <family val="2"/>
      </rPr>
      <t xml:space="preserve">6</t>
    </r>
    <r>
      <rPr>
        <sz val="12"/>
        <color rgb="FF000000"/>
        <rFont val="Noto Sans"/>
        <family val="2"/>
      </rPr>
      <t xml:space="preserve">号</t>
    </r>
  </si>
  <si>
    <t xml:space="preserve">19112032511</t>
  </si>
  <si>
    <t xml:space="preserve">WP21527</t>
  </si>
  <si>
    <t xml:space="preserve">马钢（武汉）材料技术有限公司</t>
  </si>
  <si>
    <r>
      <rPr>
        <sz val="12"/>
        <color rgb="FF000000"/>
        <rFont val="Noto Sans"/>
        <family val="2"/>
      </rPr>
      <t xml:space="preserve">武汉市江夏区金港汽车产业园金港中路</t>
    </r>
    <r>
      <rPr>
        <sz val="12"/>
        <color rgb="FF000000"/>
        <rFont val="Arial"/>
        <family val="2"/>
      </rPr>
      <t xml:space="preserve">9</t>
    </r>
    <r>
      <rPr>
        <sz val="12"/>
        <color rgb="FF000000"/>
        <rFont val="Noto Sans"/>
        <family val="2"/>
      </rPr>
      <t xml:space="preserve">号</t>
    </r>
  </si>
  <si>
    <t xml:space="preserve">胡庆辉</t>
  </si>
  <si>
    <t xml:space="preserve">13971677091</t>
  </si>
  <si>
    <t xml:space="preserve">WP21528</t>
  </si>
  <si>
    <t xml:space="preserve">无锡泰弘商贸有限公司白灯库</t>
  </si>
  <si>
    <r>
      <rPr>
        <sz val="12"/>
        <color rgb="FF000000"/>
        <rFont val="Noto Sans"/>
        <family val="2"/>
      </rPr>
      <t xml:space="preserve">无锡市新吴区硕放杨家湾路</t>
    </r>
    <r>
      <rPr>
        <sz val="12"/>
        <color rgb="FF000000"/>
        <rFont val="Arial"/>
        <family val="2"/>
      </rPr>
      <t xml:space="preserve">3</t>
    </r>
    <r>
      <rPr>
        <sz val="12"/>
        <color rgb="FF000000"/>
        <rFont val="Noto Sans"/>
        <family val="2"/>
      </rPr>
      <t xml:space="preserve">号</t>
    </r>
  </si>
  <si>
    <t xml:space="preserve">18115751888</t>
  </si>
  <si>
    <t xml:space="preserve">张燕钦</t>
  </si>
  <si>
    <t xml:space="preserve">WP21529</t>
  </si>
  <si>
    <t xml:space="preserve">惠生（南通）重工有限公司白灯库</t>
  </si>
  <si>
    <r>
      <rPr>
        <sz val="12"/>
        <color rgb="FF000000"/>
        <rFont val="Noto Sans"/>
        <family val="2"/>
      </rPr>
      <t xml:space="preserve">南通经济技术开发区港口工业三区江海路</t>
    </r>
    <r>
      <rPr>
        <sz val="12"/>
        <color rgb="FF000000"/>
        <rFont val="Arial"/>
        <family val="2"/>
      </rPr>
      <t xml:space="preserve">189</t>
    </r>
    <r>
      <rPr>
        <sz val="12"/>
        <color rgb="FF000000"/>
        <rFont val="Noto Sans"/>
        <family val="2"/>
      </rPr>
      <t xml:space="preserve">号</t>
    </r>
  </si>
  <si>
    <t xml:space="preserve">惠生（南通）</t>
  </si>
  <si>
    <t xml:space="preserve">0513-85968800</t>
  </si>
  <si>
    <t xml:space="preserve">WP21530</t>
  </si>
  <si>
    <t xml:space="preserve">山东冠伟钢材加工有限公司</t>
  </si>
  <si>
    <r>
      <rPr>
        <sz val="12"/>
        <color rgb="FF000000"/>
        <rFont val="Noto Sans"/>
        <family val="2"/>
      </rPr>
      <t xml:space="preserve">山东省日照市岚山区钢城大道</t>
    </r>
    <r>
      <rPr>
        <sz val="12"/>
        <color rgb="FF000000"/>
        <rFont val="Arial"/>
        <family val="2"/>
      </rPr>
      <t xml:space="preserve">388</t>
    </r>
    <r>
      <rPr>
        <sz val="12"/>
        <color rgb="FF000000"/>
        <rFont val="Noto Sans"/>
        <family val="2"/>
      </rPr>
      <t xml:space="preserve">号院内</t>
    </r>
  </si>
  <si>
    <t xml:space="preserve">顾廷伟</t>
  </si>
  <si>
    <t xml:space="preserve">15953130578</t>
  </si>
  <si>
    <t xml:space="preserve">WP21532</t>
  </si>
  <si>
    <t xml:space="preserve">烟台市平顺物流有限公司四号库</t>
  </si>
  <si>
    <r>
      <rPr>
        <sz val="12"/>
        <color rgb="FF000000"/>
        <rFont val="Noto Sans"/>
        <family val="2"/>
      </rPr>
      <t xml:space="preserve">山东省烟台市芝罘岛东路</t>
    </r>
    <r>
      <rPr>
        <sz val="12"/>
        <color rgb="FF000000"/>
        <rFont val="Arial"/>
        <family val="2"/>
      </rPr>
      <t xml:space="preserve">78</t>
    </r>
    <r>
      <rPr>
        <sz val="12"/>
        <color rgb="FF000000"/>
        <rFont val="Noto Sans"/>
        <family val="2"/>
      </rPr>
      <t xml:space="preserve">号</t>
    </r>
  </si>
  <si>
    <t xml:space="preserve">左洪照</t>
  </si>
  <si>
    <t xml:space="preserve">13905355707</t>
  </si>
  <si>
    <t xml:space="preserve">WP21533</t>
  </si>
  <si>
    <t xml:space="preserve">安钢附企华德库</t>
  </si>
  <si>
    <t xml:space="preserve">安钢集团华德重工装备有限公司（安阳市殷都区北蒙前皇甫村钢铁精深加工产业园）</t>
  </si>
  <si>
    <t xml:space="preserve">郭耀翔</t>
  </si>
  <si>
    <t xml:space="preserve">15936693769</t>
  </si>
  <si>
    <t xml:space="preserve">WP21534</t>
  </si>
  <si>
    <t xml:space="preserve">迁安市八方物流有限公司</t>
  </si>
  <si>
    <t xml:space="preserve">河北省迁安经济技术开发区纬九街、经十三路东侧</t>
  </si>
  <si>
    <t xml:space="preserve">李晨阳</t>
  </si>
  <si>
    <t xml:space="preserve">18932521116</t>
  </si>
  <si>
    <t xml:space="preserve">WP21535</t>
  </si>
  <si>
    <t xml:space="preserve">青岛邯源钢材加工有限公司</t>
  </si>
  <si>
    <t xml:space="preserve">青岛市胶州市洋河镇艾山工业园</t>
  </si>
  <si>
    <t xml:space="preserve">郑先生</t>
  </si>
  <si>
    <t xml:space="preserve">18561687387</t>
  </si>
  <si>
    <t xml:space="preserve">WP21536</t>
  </si>
  <si>
    <t xml:space="preserve">中铁四局集团物资工贸有限公司合肥分公司（合肥铁四库）</t>
  </si>
  <si>
    <r>
      <rPr>
        <sz val="12"/>
        <color rgb="FF000000"/>
        <rFont val="Noto Sans"/>
        <family val="2"/>
      </rPr>
      <t xml:space="preserve">安徽省合肥市庐阳区天河路</t>
    </r>
    <r>
      <rPr>
        <sz val="12"/>
        <color rgb="FF000000"/>
        <rFont val="Arial"/>
        <family val="2"/>
      </rPr>
      <t xml:space="preserve">118</t>
    </r>
    <r>
      <rPr>
        <sz val="12"/>
        <color rgb="FF000000"/>
        <rFont val="Noto Sans"/>
        <family val="2"/>
      </rPr>
      <t xml:space="preserve">号</t>
    </r>
  </si>
  <si>
    <t xml:space="preserve">吴坷</t>
  </si>
  <si>
    <t xml:space="preserve">18656016667</t>
  </si>
  <si>
    <t xml:space="preserve">WP21539</t>
  </si>
  <si>
    <t xml:space="preserve">海南建龙东莞五矿库</t>
  </si>
  <si>
    <t xml:space="preserve">韩经理</t>
  </si>
  <si>
    <t xml:space="preserve">13130345620</t>
  </si>
  <si>
    <t xml:space="preserve">WP21540</t>
  </si>
  <si>
    <t xml:space="preserve">沈阳钢材配送中心十二号库</t>
  </si>
  <si>
    <r>
      <rPr>
        <sz val="12"/>
        <color rgb="FF000000"/>
        <rFont val="Noto Sans"/>
        <family val="2"/>
      </rPr>
      <t xml:space="preserve">辽宁省鞍山市千山区西港路</t>
    </r>
    <r>
      <rPr>
        <sz val="12"/>
        <color rgb="FF000000"/>
        <rFont val="Arial"/>
        <family val="2"/>
      </rPr>
      <t xml:space="preserve">210</t>
    </r>
    <r>
      <rPr>
        <sz val="12"/>
        <color rgb="FF000000"/>
        <rFont val="Noto Sans"/>
        <family val="2"/>
      </rPr>
      <t xml:space="preserve">号</t>
    </r>
  </si>
  <si>
    <t xml:space="preserve">WP21541</t>
  </si>
  <si>
    <t xml:space="preserve">中铁物资重庆有限公司</t>
  </si>
  <si>
    <t xml:space="preserve">重庆市九龙坡区华岩镇中梁山街道西铁一村</t>
  </si>
  <si>
    <t xml:space="preserve">詹主任</t>
  </si>
  <si>
    <t xml:space="preserve">13098683957</t>
  </si>
  <si>
    <t xml:space="preserve">WP21542</t>
  </si>
  <si>
    <t xml:space="preserve">成都西南铁路物资有限公司白灯库</t>
  </si>
  <si>
    <t xml:space="preserve">成都市双流区新兴镇铁路货场</t>
  </si>
  <si>
    <t xml:space="preserve">刘倩</t>
  </si>
  <si>
    <t xml:space="preserve">15680673086</t>
  </si>
  <si>
    <t xml:space="preserve">WP21543</t>
  </si>
  <si>
    <t xml:space="preserve">云南同达物流有限公司</t>
  </si>
  <si>
    <t xml:space="preserve">云南昆明市经开区彩龙街同达物流公司</t>
  </si>
  <si>
    <t xml:space="preserve">许志雄</t>
  </si>
  <si>
    <t xml:space="preserve">18788585317</t>
  </si>
  <si>
    <t xml:space="preserve">WP21544</t>
  </si>
  <si>
    <t xml:space="preserve">广东广物互联网科技有限公司（海口仓）</t>
  </si>
  <si>
    <r>
      <rPr>
        <sz val="12"/>
        <color rgb="FF000000"/>
        <rFont val="Noto Sans"/>
        <family val="2"/>
      </rPr>
      <t xml:space="preserve">海南省澄迈县海口综合保税区东</t>
    </r>
    <r>
      <rPr>
        <sz val="12"/>
        <color rgb="FF000000"/>
        <rFont val="Arial"/>
        <family val="2"/>
      </rPr>
      <t xml:space="preserve">50</t>
    </r>
    <r>
      <rPr>
        <sz val="12"/>
        <color rgb="FF000000"/>
        <rFont val="Noto Sans"/>
        <family val="2"/>
      </rPr>
      <t xml:space="preserve">米</t>
    </r>
  </si>
  <si>
    <t xml:space="preserve">曾峰文</t>
  </si>
  <si>
    <t xml:space="preserve">13380081977</t>
  </si>
  <si>
    <t xml:space="preserve">WP21545</t>
  </si>
  <si>
    <t xml:space="preserve">娄底市洪申科技有限公司白灯库</t>
  </si>
  <si>
    <t xml:space="preserve">湖南省娄底市经济开发区旺达创业园五号厂房</t>
  </si>
  <si>
    <t xml:space="preserve">申连球</t>
  </si>
  <si>
    <t xml:space="preserve">13786888596</t>
  </si>
  <si>
    <t xml:space="preserve">WP21546</t>
  </si>
  <si>
    <r>
      <rPr>
        <sz val="12"/>
        <color rgb="FF000000"/>
        <rFont val="Noto Sans"/>
        <family val="2"/>
      </rPr>
      <t xml:space="preserve">广东广物互联网科技有限公司</t>
    </r>
    <r>
      <rPr>
        <sz val="12"/>
        <color rgb="FF000000"/>
        <rFont val="Arial"/>
        <family val="2"/>
      </rPr>
      <t xml:space="preserve">(</t>
    </r>
    <r>
      <rPr>
        <sz val="12"/>
        <color rgb="FF000000"/>
        <rFont val="Noto Sans"/>
        <family val="2"/>
      </rPr>
      <t xml:space="preserve">广裕仓</t>
    </r>
    <r>
      <rPr>
        <sz val="12"/>
        <color rgb="FF000000"/>
        <rFont val="Arial"/>
        <family val="2"/>
      </rPr>
      <t xml:space="preserve">)</t>
    </r>
  </si>
  <si>
    <r>
      <rPr>
        <sz val="12"/>
        <color rgb="FF000000"/>
        <rFont val="Noto Sans"/>
        <family val="2"/>
      </rPr>
      <t xml:space="preserve">广东省广州市黄埔区水闸围</t>
    </r>
    <r>
      <rPr>
        <sz val="12"/>
        <color rgb="FF000000"/>
        <rFont val="Arial"/>
        <family val="2"/>
      </rPr>
      <t xml:space="preserve">7</t>
    </r>
    <r>
      <rPr>
        <sz val="12"/>
        <color rgb="FF000000"/>
        <rFont val="Noto Sans"/>
        <family val="2"/>
      </rPr>
      <t xml:space="preserve">号</t>
    </r>
  </si>
  <si>
    <t xml:space="preserve">李利</t>
  </si>
  <si>
    <t xml:space="preserve">18122266086</t>
  </si>
  <si>
    <t xml:space="preserve">WP21547</t>
  </si>
  <si>
    <r>
      <rPr>
        <sz val="12"/>
        <color rgb="FF000000"/>
        <rFont val="Noto Sans"/>
        <family val="2"/>
      </rPr>
      <t xml:space="preserve">上海国储钢联物联网有限公司</t>
    </r>
    <r>
      <rPr>
        <sz val="12"/>
        <color rgb="FF000000"/>
        <rFont val="Arial"/>
        <family val="2"/>
      </rPr>
      <t xml:space="preserve">(</t>
    </r>
    <r>
      <rPr>
        <sz val="12"/>
        <color rgb="FF000000"/>
        <rFont val="Noto Sans"/>
        <family val="2"/>
      </rPr>
      <t xml:space="preserve">天著库</t>
    </r>
    <r>
      <rPr>
        <sz val="12"/>
        <color rgb="FF000000"/>
        <rFont val="Arial"/>
        <family val="2"/>
      </rPr>
      <t xml:space="preserve">)</t>
    </r>
  </si>
  <si>
    <t xml:space="preserve">河南省郑州市新郑市郭店镇紫荆山南路东侧天著钢材城</t>
  </si>
  <si>
    <t xml:space="preserve">WP21548</t>
  </si>
  <si>
    <t xml:space="preserve">浙江航工能源有限公司（德清库）</t>
  </si>
  <si>
    <r>
      <rPr>
        <sz val="12"/>
        <color rgb="FF000000"/>
        <rFont val="Noto Sans"/>
        <family val="2"/>
      </rPr>
      <t xml:space="preserve">湖州市德清县乾元镇乌牛山路</t>
    </r>
    <r>
      <rPr>
        <sz val="12"/>
        <color rgb="FF000000"/>
        <rFont val="Arial"/>
        <family val="2"/>
      </rPr>
      <t xml:space="preserve">360</t>
    </r>
    <r>
      <rPr>
        <sz val="12"/>
        <color rgb="FF000000"/>
        <rFont val="Noto Sans"/>
        <family val="2"/>
      </rPr>
      <t xml:space="preserve">号</t>
    </r>
  </si>
  <si>
    <t xml:space="preserve">金立快</t>
  </si>
  <si>
    <t xml:space="preserve">15068837777</t>
  </si>
  <si>
    <t xml:space="preserve">WP21549</t>
  </si>
  <si>
    <t xml:space="preserve">无锡市福威达纵剪科技有限公司</t>
  </si>
  <si>
    <r>
      <rPr>
        <sz val="12"/>
        <color rgb="FF000000"/>
        <rFont val="Noto Sans"/>
        <family val="2"/>
      </rPr>
      <t xml:space="preserve">无锡市惠山区枫杨路</t>
    </r>
    <r>
      <rPr>
        <sz val="12"/>
        <color rgb="FF000000"/>
        <rFont val="Arial"/>
        <family val="2"/>
      </rPr>
      <t xml:space="preserve">10</t>
    </r>
    <r>
      <rPr>
        <sz val="12"/>
        <color rgb="FF000000"/>
        <rFont val="Noto Sans"/>
        <family val="2"/>
      </rPr>
      <t xml:space="preserve">号</t>
    </r>
  </si>
  <si>
    <t xml:space="preserve">姚冬泉</t>
  </si>
  <si>
    <t xml:space="preserve">13771470616</t>
  </si>
  <si>
    <t xml:space="preserve">WP21550</t>
  </si>
  <si>
    <t xml:space="preserve">中储发展股份有限公司西安物流中心（宏达库）</t>
  </si>
  <si>
    <t xml:space="preserve">欧科长</t>
  </si>
  <si>
    <t xml:space="preserve">13572911277</t>
  </si>
  <si>
    <t xml:space="preserve">WP21551</t>
  </si>
  <si>
    <t xml:space="preserve">山东国储物流有限公司淄博分公司</t>
  </si>
  <si>
    <t xml:space="preserve">山东淄博高新保税区物流园</t>
  </si>
  <si>
    <t xml:space="preserve">张强</t>
  </si>
  <si>
    <t xml:space="preserve">13734026985</t>
  </si>
  <si>
    <t xml:space="preserve">WP21552</t>
  </si>
  <si>
    <t xml:space="preserve">黄石新港现代物流园股份有限公司</t>
  </si>
  <si>
    <r>
      <rPr>
        <sz val="12"/>
        <color rgb="FF000000"/>
        <rFont val="Noto Sans"/>
        <family val="2"/>
      </rPr>
      <t xml:space="preserve">湖北省黄石市新港工业园新港大道</t>
    </r>
    <r>
      <rPr>
        <sz val="12"/>
        <color rgb="FF000000"/>
        <rFont val="Arial"/>
        <family val="2"/>
      </rPr>
      <t xml:space="preserve">1</t>
    </r>
    <r>
      <rPr>
        <sz val="12"/>
        <color rgb="FF000000"/>
        <rFont val="Noto Sans"/>
        <family val="2"/>
      </rPr>
      <t xml:space="preserve">号</t>
    </r>
  </si>
  <si>
    <t xml:space="preserve">蔡晓薇</t>
  </si>
  <si>
    <t xml:space="preserve">13972803775</t>
  </si>
  <si>
    <t xml:space="preserve">WP21553</t>
  </si>
  <si>
    <t xml:space="preserve">北京嘉禾百昌物流有限公司（北务库）白灯库</t>
  </si>
  <si>
    <r>
      <rPr>
        <sz val="12"/>
        <color rgb="FF000000"/>
        <rFont val="Noto Sans"/>
        <family val="2"/>
      </rPr>
      <t xml:space="preserve">北京市顺义区北务镇府前街</t>
    </r>
    <r>
      <rPr>
        <sz val="12"/>
        <color rgb="FF000000"/>
        <rFont val="Arial"/>
        <family val="2"/>
      </rPr>
      <t xml:space="preserve">8</t>
    </r>
    <r>
      <rPr>
        <sz val="12"/>
        <color rgb="FF000000"/>
        <rFont val="Noto Sans"/>
        <family val="2"/>
      </rPr>
      <t xml:space="preserve">号（顺天诚通）</t>
    </r>
  </si>
  <si>
    <t xml:space="preserve">刘俊杰</t>
  </si>
  <si>
    <t xml:space="preserve">13810455493</t>
  </si>
  <si>
    <t xml:space="preserve">WP21554</t>
  </si>
  <si>
    <t xml:space="preserve">北京嘉禾首联安达库白灯库</t>
  </si>
  <si>
    <t xml:space="preserve">顺义区李桥镇张新火车站</t>
  </si>
  <si>
    <t xml:space="preserve">石姐</t>
  </si>
  <si>
    <t xml:space="preserve">18210203828</t>
  </si>
  <si>
    <t xml:space="preserve">WP21555</t>
  </si>
  <si>
    <t xml:space="preserve">马鞍山市润通物流有限公司（北库）</t>
  </si>
  <si>
    <r>
      <rPr>
        <sz val="12"/>
        <color rgb="FF000000"/>
        <rFont val="Noto Sans"/>
        <family val="2"/>
      </rPr>
      <t xml:space="preserve">马鞍山市联合西路（马鞍山长江港口</t>
    </r>
    <r>
      <rPr>
        <sz val="12"/>
        <color rgb="FF000000"/>
        <rFont val="Arial"/>
        <family val="2"/>
      </rPr>
      <t xml:space="preserve">5</t>
    </r>
    <r>
      <rPr>
        <sz val="12"/>
        <color rgb="FF000000"/>
        <rFont val="Noto Sans"/>
        <family val="2"/>
      </rPr>
      <t xml:space="preserve">号库）</t>
    </r>
  </si>
  <si>
    <t xml:space="preserve">汪晓伟</t>
  </si>
  <si>
    <t xml:space="preserve">139 5555 6111</t>
  </si>
  <si>
    <t xml:space="preserve">WP21556</t>
  </si>
  <si>
    <t xml:space="preserve">河北物产供应链有限公司</t>
  </si>
  <si>
    <r>
      <rPr>
        <sz val="12"/>
        <color rgb="FF000000"/>
        <rFont val="Noto Sans"/>
        <family val="2"/>
      </rPr>
      <t xml:space="preserve">石家庄市鹿泉区石柏大街</t>
    </r>
    <r>
      <rPr>
        <sz val="12"/>
        <color rgb="FF000000"/>
        <rFont val="Arial"/>
        <family val="2"/>
      </rPr>
      <t xml:space="preserve">888</t>
    </r>
    <r>
      <rPr>
        <sz val="12"/>
        <color rgb="FF000000"/>
        <rFont val="Noto Sans"/>
        <family val="2"/>
      </rPr>
      <t xml:space="preserve">号</t>
    </r>
  </si>
  <si>
    <t xml:space="preserve">赵少钦</t>
  </si>
  <si>
    <t xml:space="preserve">18631188216</t>
  </si>
  <si>
    <t xml:space="preserve">WP21557</t>
  </si>
  <si>
    <t xml:space="preserve">贵州安通达物流贸易有限责任公司</t>
  </si>
  <si>
    <t xml:space="preserve">贵州省贵安新区湖潮乡湖潮火车站轨排场</t>
  </si>
  <si>
    <t xml:space="preserve">张锦溶</t>
  </si>
  <si>
    <t xml:space="preserve">18885066003</t>
  </si>
  <si>
    <t xml:space="preserve">WP21558</t>
  </si>
  <si>
    <t xml:space="preserve">中物流河南有限公司（公铁联运中心）</t>
  </si>
  <si>
    <r>
      <rPr>
        <sz val="12"/>
        <color rgb="FF000000"/>
        <rFont val="Noto Sans"/>
        <family val="2"/>
      </rPr>
      <t xml:space="preserve">河南省郑州市薛店镇莲花路草甸路向南</t>
    </r>
    <r>
      <rPr>
        <sz val="12"/>
        <color rgb="FF000000"/>
        <rFont val="Arial"/>
        <family val="2"/>
      </rPr>
      <t xml:space="preserve">200</t>
    </r>
    <r>
      <rPr>
        <sz val="12"/>
        <color rgb="FF000000"/>
        <rFont val="Noto Sans"/>
        <family val="2"/>
      </rPr>
      <t xml:space="preserve">米</t>
    </r>
  </si>
  <si>
    <t xml:space="preserve">郭冉</t>
  </si>
  <si>
    <t xml:space="preserve">WP21559</t>
  </si>
  <si>
    <t xml:space="preserve">唐钢华冶（天津）钢材营销有限公司</t>
  </si>
  <si>
    <r>
      <rPr>
        <sz val="12"/>
        <color rgb="FF000000"/>
        <rFont val="Noto Sans"/>
        <family val="2"/>
      </rPr>
      <t xml:space="preserve">天津自贸试验区（空港经济区）领航路</t>
    </r>
    <r>
      <rPr>
        <sz val="12"/>
        <color rgb="FF000000"/>
        <rFont val="Arial"/>
        <family val="2"/>
      </rPr>
      <t xml:space="preserve">8</t>
    </r>
    <r>
      <rPr>
        <sz val="12"/>
        <color rgb="FF000000"/>
        <rFont val="Noto Sans"/>
        <family val="2"/>
      </rPr>
      <t xml:space="preserve">号</t>
    </r>
  </si>
  <si>
    <t xml:space="preserve">张建</t>
  </si>
  <si>
    <t xml:space="preserve">WP21560</t>
  </si>
  <si>
    <t xml:space="preserve">山东和济集团有限公司</t>
  </si>
  <si>
    <t xml:space="preserve">山东省淄博市桓台县果里镇太极路东首</t>
  </si>
  <si>
    <t xml:space="preserve">许经理</t>
  </si>
  <si>
    <t xml:space="preserve">‭133 5533 1123‬</t>
  </si>
  <si>
    <t xml:space="preserve">WP21561</t>
  </si>
  <si>
    <t xml:space="preserve">宏康供应链管理股份有限公司</t>
  </si>
  <si>
    <r>
      <rPr>
        <sz val="12"/>
        <color rgb="FF000000"/>
        <rFont val="Noto Sans"/>
        <family val="2"/>
      </rPr>
      <t xml:space="preserve">江苏省徐州市贾汪区大吴镇双楼物流园临港大道</t>
    </r>
    <r>
      <rPr>
        <sz val="12"/>
        <color rgb="FF000000"/>
        <rFont val="Arial"/>
        <family val="2"/>
      </rPr>
      <t xml:space="preserve">1</t>
    </r>
    <r>
      <rPr>
        <sz val="12"/>
        <color rgb="FF000000"/>
        <rFont val="Noto Sans"/>
        <family val="2"/>
      </rPr>
      <t xml:space="preserve">号</t>
    </r>
  </si>
  <si>
    <t xml:space="preserve">吴晓雷</t>
  </si>
  <si>
    <t xml:space="preserve">15351688129</t>
  </si>
  <si>
    <t xml:space="preserve">WP21562</t>
  </si>
  <si>
    <t xml:space="preserve">郑州博世通物流有限公司（原阳耀鼎库）</t>
  </si>
  <si>
    <t xml:space="preserve">冯晓强</t>
  </si>
  <si>
    <t xml:space="preserve">185 9588 7059</t>
  </si>
  <si>
    <t xml:space="preserve">WP21563</t>
  </si>
  <si>
    <t xml:space="preserve">重庆长寿钰昕库白灯库</t>
  </si>
  <si>
    <t xml:space="preserve">重庆市长寿区江南大道</t>
  </si>
  <si>
    <t xml:space="preserve">18580558777</t>
  </si>
  <si>
    <t xml:space="preserve">WP21564</t>
  </si>
  <si>
    <t xml:space="preserve">青岛华实金属制品有限公司</t>
  </si>
  <si>
    <r>
      <rPr>
        <sz val="12"/>
        <color rgb="FF000000"/>
        <rFont val="Noto Sans"/>
        <family val="2"/>
      </rPr>
      <t xml:space="preserve">山东省青岛市西海岸新区临港路</t>
    </r>
    <r>
      <rPr>
        <sz val="12"/>
        <color rgb="FF000000"/>
        <rFont val="Arial"/>
        <family val="2"/>
      </rPr>
      <t xml:space="preserve">2298</t>
    </r>
    <r>
      <rPr>
        <sz val="12"/>
        <color rgb="FF000000"/>
        <rFont val="Noto Sans"/>
        <family val="2"/>
      </rPr>
      <t xml:space="preserve">号院内厂房</t>
    </r>
  </si>
  <si>
    <t xml:space="preserve">刘飞</t>
  </si>
  <si>
    <t xml:space="preserve">18952568321</t>
  </si>
  <si>
    <t xml:space="preserve">WP21565</t>
  </si>
  <si>
    <t xml:space="preserve">成都京北供应链科技有限公司</t>
  </si>
  <si>
    <r>
      <rPr>
        <sz val="12"/>
        <color rgb="FF000000"/>
        <rFont val="Noto Sans"/>
        <family val="2"/>
      </rPr>
      <t xml:space="preserve">四川省成都市青白江区华金大道一段</t>
    </r>
    <r>
      <rPr>
        <sz val="12"/>
        <color rgb="FF000000"/>
        <rFont val="Arial"/>
        <family val="2"/>
      </rPr>
      <t xml:space="preserve">738</t>
    </r>
    <r>
      <rPr>
        <sz val="12"/>
        <color rgb="FF000000"/>
        <rFont val="Noto Sans"/>
        <family val="2"/>
      </rPr>
      <t xml:space="preserve">号</t>
    </r>
  </si>
  <si>
    <t xml:space="preserve">郑渝</t>
  </si>
  <si>
    <t xml:space="preserve">15600001777</t>
  </si>
  <si>
    <t xml:space="preserve">WP21566</t>
  </si>
  <si>
    <t xml:space="preserve">昆钢玉钢厂内库</t>
  </si>
  <si>
    <t xml:space="preserve">云南省玉溪市红塔区研和镇</t>
  </si>
  <si>
    <t xml:space="preserve">邝万宁</t>
  </si>
  <si>
    <t xml:space="preserve">13577112234</t>
  </si>
  <si>
    <t xml:space="preserve">WP21567</t>
  </si>
  <si>
    <t xml:space="preserve">武汉元泰供应链管理有限公司</t>
  </si>
  <si>
    <r>
      <rPr>
        <sz val="12"/>
        <color rgb="FF000000"/>
        <rFont val="Noto Sans"/>
        <family val="2"/>
      </rPr>
      <t xml:space="preserve">武汉市洪山区和平乡龚家岭村正东方向</t>
    </r>
    <r>
      <rPr>
        <sz val="12"/>
        <color rgb="FF000000"/>
        <rFont val="Arial"/>
        <family val="2"/>
      </rPr>
      <t xml:space="preserve">160</t>
    </r>
    <r>
      <rPr>
        <sz val="12"/>
        <color rgb="FF000000"/>
        <rFont val="Noto Sans"/>
        <family val="2"/>
      </rPr>
      <t xml:space="preserve">米</t>
    </r>
  </si>
  <si>
    <t xml:space="preserve">王璇</t>
  </si>
  <si>
    <t xml:space="preserve">17671756886</t>
  </si>
  <si>
    <t xml:space="preserve">WP21568</t>
  </si>
  <si>
    <t xml:space="preserve">山东国储物流有限公司即墨分公司</t>
  </si>
  <si>
    <r>
      <rPr>
        <sz val="12"/>
        <color rgb="FF000000"/>
        <rFont val="Noto Sans"/>
        <family val="2"/>
      </rPr>
      <t xml:space="preserve">山东省青岛市南泉镇泉大路</t>
    </r>
    <r>
      <rPr>
        <sz val="12"/>
        <color rgb="FF000000"/>
        <rFont val="Arial"/>
        <family val="2"/>
      </rPr>
      <t xml:space="preserve">317</t>
    </r>
    <r>
      <rPr>
        <sz val="12"/>
        <color rgb="FF000000"/>
        <rFont val="Noto Sans"/>
        <family val="2"/>
      </rPr>
      <t xml:space="preserve">号济铁物流园内</t>
    </r>
  </si>
  <si>
    <t xml:space="preserve">任爱武</t>
  </si>
  <si>
    <t xml:space="preserve">13006525258</t>
  </si>
  <si>
    <t xml:space="preserve">WP21569</t>
  </si>
  <si>
    <t xml:space="preserve">方略陆港多式联运股份有限公司</t>
  </si>
  <si>
    <t xml:space="preserve">山西方略保税国际陆港口岸园区</t>
  </si>
  <si>
    <t xml:space="preserve">WP21570</t>
  </si>
  <si>
    <r>
      <rPr>
        <sz val="12"/>
        <color rgb="FF000000"/>
        <rFont val="Noto Sans"/>
        <family val="2"/>
      </rPr>
      <t xml:space="preserve">太钢不锈在途</t>
    </r>
    <r>
      <rPr>
        <sz val="12"/>
        <color rgb="FF000000"/>
        <rFont val="Arial"/>
        <family val="2"/>
      </rPr>
      <t xml:space="preserve">-</t>
    </r>
    <r>
      <rPr>
        <sz val="12"/>
        <color rgb="FF000000"/>
        <rFont val="Noto Sans"/>
        <family val="2"/>
      </rPr>
      <t xml:space="preserve">太钢厂内库</t>
    </r>
  </si>
  <si>
    <t xml:space="preserve">山西省太原市太钢厂区</t>
  </si>
  <si>
    <t xml:space="preserve">武高华</t>
  </si>
  <si>
    <t xml:space="preserve">18635794576</t>
  </si>
  <si>
    <t xml:space="preserve">WP21571</t>
  </si>
  <si>
    <r>
      <rPr>
        <sz val="12"/>
        <color rgb="FF000000"/>
        <rFont val="Noto Sans"/>
        <family val="2"/>
      </rPr>
      <t xml:space="preserve">太钢不锈在途</t>
    </r>
    <r>
      <rPr>
        <sz val="12"/>
        <color rgb="FF000000"/>
        <rFont val="Arial"/>
        <family val="2"/>
      </rPr>
      <t xml:space="preserve">-</t>
    </r>
    <r>
      <rPr>
        <sz val="12"/>
        <color rgb="FF000000"/>
        <rFont val="Noto Sans"/>
        <family val="2"/>
      </rPr>
      <t xml:space="preserve">山东国储物流有限公司济南分公司</t>
    </r>
  </si>
  <si>
    <r>
      <rPr>
        <sz val="12"/>
        <color rgb="FF000000"/>
        <rFont val="Noto Sans"/>
        <family val="2"/>
      </rPr>
      <t xml:space="preserve">山东省济南市市中区白马南路</t>
    </r>
    <r>
      <rPr>
        <sz val="12"/>
        <color rgb="FF000000"/>
        <rFont val="Arial"/>
        <family val="2"/>
      </rPr>
      <t xml:space="preserve">8</t>
    </r>
    <r>
      <rPr>
        <sz val="12"/>
        <color rgb="FF000000"/>
        <rFont val="Noto Sans"/>
        <family val="2"/>
      </rPr>
      <t xml:space="preserve">号</t>
    </r>
  </si>
  <si>
    <t xml:space="preserve">陈锋</t>
  </si>
  <si>
    <t xml:space="preserve">15853189765</t>
  </si>
  <si>
    <t xml:space="preserve">WP21572</t>
  </si>
  <si>
    <r>
      <rPr>
        <sz val="12"/>
        <color rgb="FF000000"/>
        <rFont val="Noto Sans"/>
        <family val="2"/>
      </rPr>
      <t xml:space="preserve">太钢不锈在途</t>
    </r>
    <r>
      <rPr>
        <sz val="12"/>
        <color rgb="FF000000"/>
        <rFont val="Arial"/>
        <family val="2"/>
      </rPr>
      <t xml:space="preserve">-</t>
    </r>
    <r>
      <rPr>
        <sz val="12"/>
        <color rgb="FF000000"/>
        <rFont val="Noto Sans"/>
        <family val="2"/>
      </rPr>
      <t xml:space="preserve">山西管家营法兰锻造集团有限公司</t>
    </r>
  </si>
  <si>
    <t xml:space="preserve">山西定襄县管家营村</t>
  </si>
  <si>
    <t xml:space="preserve">周俊华</t>
  </si>
  <si>
    <t xml:space="preserve">15234760472</t>
  </si>
  <si>
    <t xml:space="preserve">WP21573</t>
  </si>
  <si>
    <r>
      <rPr>
        <sz val="12"/>
        <color rgb="FF000000"/>
        <rFont val="Noto Sans"/>
        <family val="2"/>
      </rPr>
      <t xml:space="preserve">太钢不锈在途</t>
    </r>
    <r>
      <rPr>
        <sz val="12"/>
        <color rgb="FF000000"/>
        <rFont val="Arial"/>
        <family val="2"/>
      </rPr>
      <t xml:space="preserve">-</t>
    </r>
    <r>
      <rPr>
        <sz val="12"/>
        <color rgb="FF000000"/>
        <rFont val="Noto Sans"/>
        <family val="2"/>
      </rPr>
      <t xml:space="preserve">中储发展股份有限公司天津塘沽分公司</t>
    </r>
  </si>
  <si>
    <r>
      <rPr>
        <sz val="12"/>
        <color rgb="FF000000"/>
        <rFont val="Noto Sans"/>
        <family val="2"/>
      </rPr>
      <t xml:space="preserve">天津市滨海新区塘沽于庄子路</t>
    </r>
    <r>
      <rPr>
        <sz val="12"/>
        <color rgb="FF000000"/>
        <rFont val="Arial"/>
        <family val="2"/>
      </rPr>
      <t xml:space="preserve">2579</t>
    </r>
    <r>
      <rPr>
        <sz val="12"/>
        <color rgb="FF000000"/>
        <rFont val="Noto Sans"/>
        <family val="2"/>
      </rPr>
      <t xml:space="preserve">号</t>
    </r>
  </si>
  <si>
    <t xml:space="preserve">徐昕</t>
  </si>
  <si>
    <t xml:space="preserve">15022247140</t>
  </si>
  <si>
    <t xml:space="preserve">WP21574</t>
  </si>
  <si>
    <r>
      <rPr>
        <sz val="12"/>
        <color rgb="FF000000"/>
        <rFont val="Noto Sans"/>
        <family val="2"/>
      </rPr>
      <t xml:space="preserve">太钢不锈在途</t>
    </r>
    <r>
      <rPr>
        <sz val="12"/>
        <color rgb="FF000000"/>
        <rFont val="Arial"/>
        <family val="2"/>
      </rPr>
      <t xml:space="preserve">-</t>
    </r>
    <r>
      <rPr>
        <sz val="12"/>
        <color rgb="FF000000"/>
        <rFont val="Noto Sans"/>
        <family val="2"/>
      </rPr>
      <t xml:space="preserve">上海欧冶物流红东库</t>
    </r>
  </si>
  <si>
    <t xml:space="preserve">广东省揭阳市欧冶物流红东库</t>
  </si>
  <si>
    <t xml:space="preserve">张奕霞</t>
  </si>
  <si>
    <t xml:space="preserve">15014589822</t>
  </si>
  <si>
    <t xml:space="preserve">WP21575</t>
  </si>
  <si>
    <t xml:space="preserve">沈阳钢材配送中心哈尔滨呼兰库</t>
  </si>
  <si>
    <t xml:space="preserve">哈尔滨市呼兰区奋斗街铁道东</t>
  </si>
  <si>
    <t xml:space="preserve">13124211010 13840209309</t>
  </si>
  <si>
    <t xml:space="preserve">WP21576</t>
  </si>
  <si>
    <r>
      <rPr>
        <sz val="12"/>
        <color rgb="FF000000"/>
        <rFont val="Noto Sans"/>
        <family val="2"/>
      </rPr>
      <t xml:space="preserve">济钢国际物流有限公司济钢西海岸（青岛）</t>
    </r>
    <r>
      <rPr>
        <sz val="12"/>
        <color rgb="FF000000"/>
        <rFont val="Arial"/>
        <family val="2"/>
      </rPr>
      <t xml:space="preserve">3</t>
    </r>
    <r>
      <rPr>
        <sz val="12"/>
        <color rgb="FF000000"/>
        <rFont val="Noto Sans"/>
        <family val="2"/>
      </rPr>
      <t xml:space="preserve">号库</t>
    </r>
  </si>
  <si>
    <r>
      <rPr>
        <sz val="12"/>
        <color rgb="FF000000"/>
        <rFont val="Noto Sans"/>
        <family val="2"/>
      </rPr>
      <t xml:space="preserve">青岛市黄岛区凤凰山路</t>
    </r>
    <r>
      <rPr>
        <sz val="12"/>
        <color rgb="FF000000"/>
        <rFont val="Arial"/>
        <family val="2"/>
      </rPr>
      <t xml:space="preserve">2518</t>
    </r>
    <r>
      <rPr>
        <sz val="12"/>
        <color rgb="FF000000"/>
        <rFont val="Noto Sans"/>
        <family val="2"/>
      </rPr>
      <t xml:space="preserve">号临港科技孵化园（胶南街道办事处凤凰山路西泰发路南）园区内北侧</t>
    </r>
  </si>
  <si>
    <t xml:space="preserve">WP21577</t>
  </si>
  <si>
    <t xml:space="preserve">佛山市顺德区金团金属制品有限公司</t>
  </si>
  <si>
    <r>
      <rPr>
        <sz val="12"/>
        <color rgb="FF000000"/>
        <rFont val="Noto Sans"/>
        <family val="2"/>
      </rPr>
      <t xml:space="preserve">佛山市顺德区乐从镇广东乐从钢铁世界</t>
    </r>
    <r>
      <rPr>
        <sz val="12"/>
        <color rgb="FF000000"/>
        <rFont val="Arial"/>
        <family val="2"/>
      </rPr>
      <t xml:space="preserve">D2</t>
    </r>
    <r>
      <rPr>
        <sz val="12"/>
        <color rgb="FF000000"/>
        <rFont val="Noto Sans"/>
        <family val="2"/>
      </rPr>
      <t xml:space="preserve">区钢铁世界大道</t>
    </r>
    <r>
      <rPr>
        <sz val="12"/>
        <color rgb="FF000000"/>
        <rFont val="Arial"/>
        <family val="2"/>
      </rPr>
      <t xml:space="preserve">1-2</t>
    </r>
    <r>
      <rPr>
        <sz val="12"/>
        <color rgb="FF000000"/>
        <rFont val="Noto Sans"/>
        <family val="2"/>
      </rPr>
      <t xml:space="preserve">号</t>
    </r>
  </si>
  <si>
    <t xml:space="preserve">13927754685</t>
  </si>
  <si>
    <t xml:space="preserve">WP21578</t>
  </si>
  <si>
    <r>
      <rPr>
        <sz val="12"/>
        <color rgb="FF000000"/>
        <rFont val="Noto Sans"/>
        <family val="2"/>
      </rPr>
      <t xml:space="preserve">沈阳钢材配送中心</t>
    </r>
    <r>
      <rPr>
        <sz val="12"/>
        <color rgb="FF000000"/>
        <rFont val="Arial"/>
        <family val="2"/>
      </rPr>
      <t xml:space="preserve">11</t>
    </r>
    <r>
      <rPr>
        <sz val="12"/>
        <color rgb="FF000000"/>
        <rFont val="Noto Sans"/>
        <family val="2"/>
      </rPr>
      <t xml:space="preserve">号库</t>
    </r>
  </si>
  <si>
    <r>
      <rPr>
        <sz val="12"/>
        <color rgb="FF000000"/>
        <rFont val="Noto Sans"/>
        <family val="2"/>
      </rPr>
      <t xml:space="preserve">沈阳市皇姑区鸭绿江北街</t>
    </r>
    <r>
      <rPr>
        <sz val="12"/>
        <color rgb="FF000000"/>
        <rFont val="Arial"/>
        <family val="2"/>
      </rPr>
      <t xml:space="preserve">198-11</t>
    </r>
    <r>
      <rPr>
        <sz val="12"/>
        <color rgb="FF000000"/>
        <rFont val="Noto Sans"/>
        <family val="2"/>
      </rPr>
      <t xml:space="preserve">号</t>
    </r>
  </si>
  <si>
    <t xml:space="preserve">WP21579</t>
  </si>
  <si>
    <r>
      <rPr>
        <sz val="12"/>
        <color rgb="FF000000"/>
        <rFont val="Noto Sans"/>
        <family val="2"/>
      </rPr>
      <t xml:space="preserve">太钢不锈在途</t>
    </r>
    <r>
      <rPr>
        <sz val="12"/>
        <color rgb="FF000000"/>
        <rFont val="Arial"/>
        <family val="2"/>
      </rPr>
      <t xml:space="preserve">-</t>
    </r>
    <r>
      <rPr>
        <sz val="12"/>
        <color rgb="FF000000"/>
        <rFont val="Noto Sans"/>
        <family val="2"/>
      </rPr>
      <t xml:space="preserve">国家粮食和物资储备局河北局一三三处</t>
    </r>
  </si>
  <si>
    <r>
      <rPr>
        <sz val="12"/>
        <color rgb="FF000000"/>
        <rFont val="Noto Sans"/>
        <family val="2"/>
      </rPr>
      <t xml:space="preserve">河北省石家庄市鹿泉区龙泉路</t>
    </r>
    <r>
      <rPr>
        <sz val="12"/>
        <color rgb="FF000000"/>
        <rFont val="Arial"/>
        <family val="2"/>
      </rPr>
      <t xml:space="preserve">56</t>
    </r>
    <r>
      <rPr>
        <sz val="12"/>
        <color rgb="FF000000"/>
        <rFont val="Noto Sans"/>
        <family val="2"/>
      </rPr>
      <t xml:space="preserve">号</t>
    </r>
  </si>
  <si>
    <t xml:space="preserve">靳彤</t>
  </si>
  <si>
    <t xml:space="preserve">15803517520 </t>
  </si>
  <si>
    <t xml:space="preserve">WP21580</t>
  </si>
  <si>
    <r>
      <rPr>
        <sz val="12"/>
        <color rgb="FF000000"/>
        <rFont val="Noto Sans"/>
        <family val="2"/>
      </rPr>
      <t xml:space="preserve">太钢不锈在途</t>
    </r>
    <r>
      <rPr>
        <sz val="12"/>
        <color rgb="FF000000"/>
        <rFont val="Arial"/>
        <family val="2"/>
      </rPr>
      <t xml:space="preserve">-</t>
    </r>
    <r>
      <rPr>
        <sz val="12"/>
        <color rgb="FF000000"/>
        <rFont val="Noto Sans"/>
        <family val="2"/>
      </rPr>
      <t xml:space="preserve">中储发展股份有限公司成都天一分公司</t>
    </r>
  </si>
  <si>
    <r>
      <rPr>
        <sz val="12"/>
        <color rgb="FF000000"/>
        <rFont val="Noto Sans"/>
        <family val="2"/>
      </rPr>
      <t xml:space="preserve">成都市金牛区天回镇明月路</t>
    </r>
    <r>
      <rPr>
        <sz val="12"/>
        <color rgb="FF000000"/>
        <rFont val="Arial"/>
        <family val="2"/>
      </rPr>
      <t xml:space="preserve">59</t>
    </r>
    <r>
      <rPr>
        <sz val="12"/>
        <color rgb="FF000000"/>
        <rFont val="Noto Sans"/>
        <family val="2"/>
      </rPr>
      <t xml:space="preserve">号</t>
    </r>
  </si>
  <si>
    <t xml:space="preserve">李瀛东</t>
  </si>
  <si>
    <t xml:space="preserve">13982191481 </t>
  </si>
  <si>
    <t xml:space="preserve">WP21581</t>
  </si>
  <si>
    <r>
      <rPr>
        <sz val="12"/>
        <color rgb="FF000000"/>
        <rFont val="Noto Sans"/>
        <family val="2"/>
      </rPr>
      <t xml:space="preserve">太钢不锈在途</t>
    </r>
    <r>
      <rPr>
        <sz val="12"/>
        <color rgb="FF000000"/>
        <rFont val="Arial"/>
        <family val="2"/>
      </rPr>
      <t xml:space="preserve">-</t>
    </r>
    <r>
      <rPr>
        <sz val="12"/>
        <color rgb="FF000000"/>
        <rFont val="Noto Sans"/>
        <family val="2"/>
      </rPr>
      <t xml:space="preserve">广东广物物流有限公司白云分公司</t>
    </r>
  </si>
  <si>
    <r>
      <rPr>
        <sz val="12"/>
        <color rgb="FF000000"/>
        <rFont val="Noto Sans"/>
        <family val="2"/>
      </rPr>
      <t xml:space="preserve">广州市白云区石井镇龙湖乡唐阁村西街</t>
    </r>
    <r>
      <rPr>
        <sz val="12"/>
        <color rgb="FF000000"/>
        <rFont val="Arial"/>
        <family val="2"/>
      </rPr>
      <t xml:space="preserve">4</t>
    </r>
    <r>
      <rPr>
        <sz val="12"/>
        <color rgb="FF000000"/>
        <rFont val="Noto Sans"/>
        <family val="2"/>
      </rPr>
      <t xml:space="preserve">号</t>
    </r>
  </si>
  <si>
    <t xml:space="preserve">揭君文</t>
  </si>
  <si>
    <t xml:space="preserve">13560312100 </t>
  </si>
  <si>
    <t xml:space="preserve">WP21582</t>
  </si>
  <si>
    <r>
      <rPr>
        <sz val="12"/>
        <color rgb="FF000000"/>
        <rFont val="Noto Sans"/>
        <family val="2"/>
      </rPr>
      <t xml:space="preserve">太钢不锈在途</t>
    </r>
    <r>
      <rPr>
        <sz val="12"/>
        <color rgb="FF000000"/>
        <rFont val="Arial"/>
        <family val="2"/>
      </rPr>
      <t xml:space="preserve">-</t>
    </r>
    <r>
      <rPr>
        <sz val="12"/>
        <color rgb="FF000000"/>
        <rFont val="Noto Sans"/>
        <family val="2"/>
      </rPr>
      <t xml:space="preserve">浙江元通不锈钢有限公司</t>
    </r>
  </si>
  <si>
    <r>
      <rPr>
        <sz val="12"/>
        <color rgb="FF000000"/>
        <rFont val="Noto Sans"/>
        <family val="2"/>
      </rPr>
      <t xml:space="preserve">杭州市余杭区兴国路</t>
    </r>
    <r>
      <rPr>
        <sz val="12"/>
        <color rgb="FF000000"/>
        <rFont val="Arial"/>
        <family val="2"/>
      </rPr>
      <t xml:space="preserve">528</t>
    </r>
    <r>
      <rPr>
        <sz val="12"/>
        <color rgb="FF000000"/>
        <rFont val="Noto Sans"/>
        <family val="2"/>
      </rPr>
      <t xml:space="preserve">号</t>
    </r>
  </si>
  <si>
    <t xml:space="preserve">李  鑫</t>
  </si>
  <si>
    <t xml:space="preserve">15035102533 </t>
  </si>
  <si>
    <t xml:space="preserve">WP21583</t>
  </si>
  <si>
    <r>
      <rPr>
        <sz val="12"/>
        <color rgb="FF000000"/>
        <rFont val="Noto Sans"/>
        <family val="2"/>
      </rPr>
      <t xml:space="preserve">太钢不锈在途</t>
    </r>
    <r>
      <rPr>
        <sz val="12"/>
        <color rgb="FF000000"/>
        <rFont val="Arial"/>
        <family val="2"/>
      </rPr>
      <t xml:space="preserve">-</t>
    </r>
    <r>
      <rPr>
        <sz val="12"/>
        <color rgb="FF000000"/>
        <rFont val="Noto Sans"/>
        <family val="2"/>
      </rPr>
      <t xml:space="preserve">济南铁路经营集团有限公司</t>
    </r>
  </si>
  <si>
    <t xml:space="preserve">15853189765 </t>
  </si>
  <si>
    <t xml:space="preserve">WP21584</t>
  </si>
  <si>
    <r>
      <rPr>
        <sz val="12"/>
        <color rgb="FF000000"/>
        <rFont val="Noto Sans"/>
        <family val="2"/>
      </rPr>
      <t xml:space="preserve">太钢不锈在途</t>
    </r>
    <r>
      <rPr>
        <sz val="12"/>
        <color rgb="FF000000"/>
        <rFont val="Arial"/>
        <family val="2"/>
      </rPr>
      <t xml:space="preserve">-</t>
    </r>
    <r>
      <rPr>
        <sz val="12"/>
        <color rgb="FF000000"/>
        <rFont val="Noto Sans"/>
        <family val="2"/>
      </rPr>
      <t xml:space="preserve">中储发展股份有限公司沈阳沈北分公司</t>
    </r>
  </si>
  <si>
    <r>
      <rPr>
        <sz val="12"/>
        <color rgb="FF000000"/>
        <rFont val="Noto Sans"/>
        <family val="2"/>
      </rPr>
      <t xml:space="preserve">沈阳市沈北新区虎石台镇文六街</t>
    </r>
    <r>
      <rPr>
        <sz val="12"/>
        <color rgb="FF000000"/>
        <rFont val="Arial"/>
        <family val="2"/>
      </rPr>
      <t xml:space="preserve">26</t>
    </r>
    <r>
      <rPr>
        <sz val="12"/>
        <color rgb="FF000000"/>
        <rFont val="Noto Sans"/>
        <family val="2"/>
      </rPr>
      <t xml:space="preserve">号</t>
    </r>
  </si>
  <si>
    <t xml:space="preserve">王健夫</t>
  </si>
  <si>
    <t xml:space="preserve">15640006336 </t>
  </si>
  <si>
    <t xml:space="preserve">WP21585</t>
  </si>
  <si>
    <r>
      <rPr>
        <sz val="12"/>
        <color rgb="FF000000"/>
        <rFont val="Noto Sans"/>
        <family val="2"/>
      </rPr>
      <t xml:space="preserve">太钢不锈在途</t>
    </r>
    <r>
      <rPr>
        <sz val="12"/>
        <color rgb="FF000000"/>
        <rFont val="Arial"/>
        <family val="2"/>
      </rPr>
      <t xml:space="preserve">-</t>
    </r>
    <r>
      <rPr>
        <sz val="12"/>
        <color rgb="FF000000"/>
        <rFont val="Noto Sans"/>
        <family val="2"/>
      </rPr>
      <t xml:space="preserve">临钢厂区</t>
    </r>
  </si>
  <si>
    <r>
      <rPr>
        <sz val="12"/>
        <color rgb="FF000000"/>
        <rFont val="Noto Sans"/>
        <family val="2"/>
      </rPr>
      <t xml:space="preserve">临汾市尧都区桥东街</t>
    </r>
    <r>
      <rPr>
        <sz val="12"/>
        <color rgb="FF000000"/>
        <rFont val="Arial"/>
        <family val="2"/>
      </rPr>
      <t xml:space="preserve">3</t>
    </r>
    <r>
      <rPr>
        <sz val="12"/>
        <color rgb="FF000000"/>
        <rFont val="Noto Sans"/>
        <family val="2"/>
      </rPr>
      <t xml:space="preserve">号</t>
    </r>
  </si>
  <si>
    <t xml:space="preserve">谢建武</t>
  </si>
  <si>
    <t xml:space="preserve">15834120165 </t>
  </si>
  <si>
    <t xml:space="preserve">WP21586</t>
  </si>
  <si>
    <r>
      <rPr>
        <sz val="12"/>
        <color rgb="FF000000"/>
        <rFont val="Noto Sans"/>
        <family val="2"/>
      </rPr>
      <t xml:space="preserve">太钢不锈在途</t>
    </r>
    <r>
      <rPr>
        <sz val="12"/>
        <color rgb="FF000000"/>
        <rFont val="Arial"/>
        <family val="2"/>
      </rPr>
      <t xml:space="preserve">-</t>
    </r>
    <r>
      <rPr>
        <sz val="12"/>
        <color rgb="FF000000"/>
        <rFont val="Noto Sans"/>
        <family val="2"/>
      </rPr>
      <t xml:space="preserve">太原三金属库</t>
    </r>
  </si>
  <si>
    <r>
      <rPr>
        <sz val="12"/>
        <color rgb="FF000000"/>
        <rFont val="Noto Sans"/>
        <family val="2"/>
      </rPr>
      <t xml:space="preserve">太原市不锈钢产业园区钢园北路</t>
    </r>
    <r>
      <rPr>
        <sz val="12"/>
        <color rgb="FF000000"/>
        <rFont val="Arial"/>
        <family val="2"/>
      </rPr>
      <t xml:space="preserve">32</t>
    </r>
    <r>
      <rPr>
        <sz val="12"/>
        <color rgb="FF000000"/>
        <rFont val="Noto Sans"/>
        <family val="2"/>
      </rPr>
      <t xml:space="preserve">号</t>
    </r>
  </si>
  <si>
    <t xml:space="preserve">王辉</t>
  </si>
  <si>
    <t xml:space="preserve">13835180592 </t>
  </si>
  <si>
    <t xml:space="preserve">WP21587</t>
  </si>
  <si>
    <r>
      <rPr>
        <sz val="12"/>
        <color rgb="FF000000"/>
        <rFont val="Noto Sans"/>
        <family val="2"/>
      </rPr>
      <t xml:space="preserve">太钢不锈在途</t>
    </r>
    <r>
      <rPr>
        <sz val="12"/>
        <color rgb="FF000000"/>
        <rFont val="Arial"/>
        <family val="2"/>
      </rPr>
      <t xml:space="preserve">(</t>
    </r>
    <r>
      <rPr>
        <sz val="12"/>
        <color rgb="FF000000"/>
        <rFont val="Noto Sans"/>
        <family val="2"/>
      </rPr>
      <t xml:space="preserve">无锡</t>
    </r>
    <r>
      <rPr>
        <sz val="12"/>
        <color rgb="FF000000"/>
        <rFont val="Arial"/>
        <family val="2"/>
      </rPr>
      <t xml:space="preserve">)-</t>
    </r>
    <r>
      <rPr>
        <sz val="12"/>
        <color rgb="FF000000"/>
        <rFont val="Noto Sans"/>
        <family val="2"/>
      </rPr>
      <t xml:space="preserve">中储发展股份有限公司无锡物流中心</t>
    </r>
  </si>
  <si>
    <r>
      <rPr>
        <sz val="12"/>
        <color rgb="FF000000"/>
        <rFont val="Noto Sans"/>
        <family val="2"/>
      </rPr>
      <t xml:space="preserve">江苏省无锡市城南路</t>
    </r>
    <r>
      <rPr>
        <sz val="12"/>
        <color rgb="FF000000"/>
        <rFont val="Arial"/>
        <family val="2"/>
      </rPr>
      <t xml:space="preserve">32-1</t>
    </r>
    <r>
      <rPr>
        <sz val="12"/>
        <color rgb="FF000000"/>
        <rFont val="Noto Sans"/>
        <family val="2"/>
      </rPr>
      <t xml:space="preserve">号，无锡通江大道</t>
    </r>
    <r>
      <rPr>
        <sz val="12"/>
        <color rgb="FF000000"/>
        <rFont val="Arial"/>
        <family val="2"/>
      </rPr>
      <t xml:space="preserve">1518</t>
    </r>
    <r>
      <rPr>
        <sz val="12"/>
        <color rgb="FF000000"/>
        <rFont val="Noto Sans"/>
        <family val="2"/>
      </rPr>
      <t xml:space="preserve">号</t>
    </r>
    <r>
      <rPr>
        <sz val="12"/>
        <color rgb="FF000000"/>
        <rFont val="Arial"/>
        <family val="2"/>
      </rPr>
      <t xml:space="preserve">27</t>
    </r>
    <r>
      <rPr>
        <sz val="12"/>
        <color rgb="FF000000"/>
        <rFont val="Noto Sans"/>
        <family val="2"/>
      </rPr>
      <t xml:space="preserve">号库、</t>
    </r>
    <r>
      <rPr>
        <sz val="12"/>
        <color rgb="FF000000"/>
        <rFont val="Arial"/>
        <family val="2"/>
      </rPr>
      <t xml:space="preserve">28</t>
    </r>
    <r>
      <rPr>
        <sz val="12"/>
        <color rgb="FF000000"/>
        <rFont val="Noto Sans"/>
        <family val="2"/>
      </rPr>
      <t xml:space="preserve">号库，无锡市硕放薛典路以东硕放不锈钢物流园</t>
    </r>
    <r>
      <rPr>
        <sz val="12"/>
        <color rgb="FF000000"/>
        <rFont val="Arial"/>
        <family val="2"/>
      </rPr>
      <t xml:space="preserve">F12</t>
    </r>
  </si>
  <si>
    <t xml:space="preserve">段亚楠</t>
  </si>
  <si>
    <t xml:space="preserve">13812189502 </t>
  </si>
  <si>
    <t xml:space="preserve">WP21588</t>
  </si>
  <si>
    <r>
      <rPr>
        <sz val="12"/>
        <color rgb="FF000000"/>
        <rFont val="Noto Sans"/>
        <family val="2"/>
      </rPr>
      <t xml:space="preserve">太钢不锈在途</t>
    </r>
    <r>
      <rPr>
        <sz val="12"/>
        <color rgb="FF000000"/>
        <rFont val="Arial"/>
        <family val="2"/>
      </rPr>
      <t xml:space="preserve">-</t>
    </r>
    <r>
      <rPr>
        <sz val="12"/>
        <color rgb="FF000000"/>
        <rFont val="Noto Sans"/>
        <family val="2"/>
      </rPr>
      <t xml:space="preserve">中储发展股份有限公司西安物流中心</t>
    </r>
  </si>
  <si>
    <t xml:space="preserve">张昊</t>
  </si>
  <si>
    <t xml:space="preserve">13110438062 </t>
  </si>
  <si>
    <t xml:space="preserve">WP21589</t>
  </si>
  <si>
    <r>
      <rPr>
        <sz val="12"/>
        <color rgb="FF000000"/>
        <rFont val="Noto Sans"/>
        <family val="2"/>
      </rPr>
      <t xml:space="preserve">太钢不锈在途</t>
    </r>
    <r>
      <rPr>
        <sz val="12"/>
        <color rgb="FF000000"/>
        <rFont val="Arial"/>
        <family val="2"/>
      </rPr>
      <t xml:space="preserve">-</t>
    </r>
    <r>
      <rPr>
        <sz val="12"/>
        <color rgb="FF000000"/>
        <rFont val="Noto Sans"/>
        <family val="2"/>
      </rPr>
      <t xml:space="preserve">中储发展股份有限公司郑州物流中心</t>
    </r>
  </si>
  <si>
    <r>
      <rPr>
        <sz val="12"/>
        <color rgb="FF000000"/>
        <rFont val="Noto Sans"/>
        <family val="2"/>
      </rPr>
      <t xml:space="preserve">郑州市城东南路</t>
    </r>
    <r>
      <rPr>
        <sz val="12"/>
        <color rgb="FF000000"/>
        <rFont val="Arial"/>
        <family val="2"/>
      </rPr>
      <t xml:space="preserve">13</t>
    </r>
    <r>
      <rPr>
        <sz val="12"/>
        <color rgb="FF000000"/>
        <rFont val="Noto Sans"/>
        <family val="2"/>
      </rPr>
      <t xml:space="preserve">号、郑州市货栈街</t>
    </r>
    <r>
      <rPr>
        <sz val="12"/>
        <color rgb="FF000000"/>
        <rFont val="Arial"/>
        <family val="2"/>
      </rPr>
      <t xml:space="preserve">133</t>
    </r>
    <r>
      <rPr>
        <sz val="12"/>
        <color rgb="FF000000"/>
        <rFont val="Noto Sans"/>
        <family val="2"/>
      </rPr>
      <t xml:space="preserve">号原郑州铁路局物资供应总段院内</t>
    </r>
  </si>
  <si>
    <t xml:space="preserve">李路上</t>
  </si>
  <si>
    <t xml:space="preserve">15834140198 </t>
  </si>
  <si>
    <t xml:space="preserve">WP21590</t>
  </si>
  <si>
    <r>
      <rPr>
        <sz val="12"/>
        <color rgb="FF000000"/>
        <rFont val="Noto Sans"/>
        <family val="2"/>
      </rPr>
      <t xml:space="preserve">太钢不锈在途</t>
    </r>
    <r>
      <rPr>
        <sz val="12"/>
        <color rgb="FF000000"/>
        <rFont val="Arial"/>
        <family val="2"/>
      </rPr>
      <t xml:space="preserve">-</t>
    </r>
    <r>
      <rPr>
        <sz val="12"/>
        <color rgb="FF000000"/>
        <rFont val="Noto Sans"/>
        <family val="2"/>
      </rPr>
      <t xml:space="preserve">国家粮食和物资储备局四川局四三六处</t>
    </r>
  </si>
  <si>
    <r>
      <rPr>
        <sz val="12"/>
        <color rgb="FF000000"/>
        <rFont val="Noto Sans"/>
        <family val="2"/>
      </rPr>
      <t xml:space="preserve">重庆市大渡口区茄子溪园林村</t>
    </r>
    <r>
      <rPr>
        <sz val="12"/>
        <color rgb="FF000000"/>
        <rFont val="Arial"/>
        <family val="2"/>
      </rPr>
      <t xml:space="preserve">1</t>
    </r>
    <r>
      <rPr>
        <sz val="12"/>
        <color rgb="FF000000"/>
        <rFont val="Noto Sans"/>
        <family val="2"/>
      </rPr>
      <t xml:space="preserve">号</t>
    </r>
  </si>
  <si>
    <t xml:space="preserve">雒楷</t>
  </si>
  <si>
    <t xml:space="preserve">18523541224 </t>
  </si>
  <si>
    <t xml:space="preserve">WP21591</t>
  </si>
  <si>
    <r>
      <rPr>
        <sz val="12"/>
        <color rgb="FF000000"/>
        <rFont val="Noto Sans"/>
        <family val="2"/>
      </rPr>
      <t xml:space="preserve">太钢不锈在途（上海）</t>
    </r>
    <r>
      <rPr>
        <sz val="12"/>
        <color rgb="FF000000"/>
        <rFont val="Arial"/>
        <family val="2"/>
      </rPr>
      <t xml:space="preserve">-</t>
    </r>
    <r>
      <rPr>
        <sz val="12"/>
        <color rgb="FF000000"/>
        <rFont val="Noto Sans"/>
        <family val="2"/>
      </rPr>
      <t xml:space="preserve">中储发展股份有限公司无锡物流中心</t>
    </r>
  </si>
  <si>
    <t xml:space="preserve">马霞</t>
  </si>
  <si>
    <t xml:space="preserve">18217689233</t>
  </si>
  <si>
    <t xml:space="preserve">WP21592</t>
  </si>
  <si>
    <t xml:space="preserve">浙江浙金物流有限公司（宁波镇海仓库）</t>
  </si>
  <si>
    <r>
      <rPr>
        <sz val="12"/>
        <color rgb="FF000000"/>
        <rFont val="Noto Sans"/>
        <family val="2"/>
      </rPr>
      <t xml:space="preserve">镇海区招宝山街道后海塘定海东路</t>
    </r>
    <r>
      <rPr>
        <sz val="12"/>
        <color rgb="FF000000"/>
        <rFont val="Arial"/>
        <family val="2"/>
      </rPr>
      <t xml:space="preserve">5</t>
    </r>
    <r>
      <rPr>
        <sz val="12"/>
        <color rgb="FF000000"/>
        <rFont val="Noto Sans"/>
        <family val="2"/>
      </rPr>
      <t xml:space="preserve">号</t>
    </r>
  </si>
  <si>
    <t xml:space="preserve">陈总</t>
  </si>
  <si>
    <t xml:space="preserve">15336591936</t>
  </si>
  <si>
    <t xml:space="preserve">WP21593</t>
  </si>
  <si>
    <t xml:space="preserve">苏州利来工业智造有限公司</t>
  </si>
  <si>
    <r>
      <rPr>
        <sz val="12"/>
        <color rgb="FF000000"/>
        <rFont val="Noto Sans"/>
        <family val="2"/>
      </rPr>
      <t xml:space="preserve">苏州工业园区胜浦镇江浦路</t>
    </r>
    <r>
      <rPr>
        <sz val="12"/>
        <color rgb="FF000000"/>
        <rFont val="Arial"/>
        <family val="2"/>
      </rPr>
      <t xml:space="preserve">40</t>
    </r>
    <r>
      <rPr>
        <sz val="12"/>
        <color rgb="FF000000"/>
        <rFont val="Noto Sans"/>
        <family val="2"/>
      </rPr>
      <t xml:space="preserve">号</t>
    </r>
  </si>
  <si>
    <t xml:space="preserve">金彩萍</t>
  </si>
  <si>
    <t xml:space="preserve">18913163518</t>
  </si>
  <si>
    <t xml:space="preserve">WP21594</t>
  </si>
  <si>
    <r>
      <rPr>
        <sz val="12"/>
        <color rgb="FF000000"/>
        <rFont val="Noto Sans"/>
        <family val="2"/>
      </rPr>
      <t xml:space="preserve">上海宝钢运输有限公司</t>
    </r>
    <r>
      <rPr>
        <sz val="12"/>
        <color rgb="FF000000"/>
        <rFont val="Arial"/>
        <family val="2"/>
      </rPr>
      <t xml:space="preserve">59</t>
    </r>
    <r>
      <rPr>
        <sz val="12"/>
        <color rgb="FF000000"/>
        <rFont val="Noto Sans"/>
        <family val="2"/>
      </rPr>
      <t xml:space="preserve">号库（泉安库）</t>
    </r>
  </si>
  <si>
    <r>
      <rPr>
        <sz val="12"/>
        <color rgb="FF000000"/>
        <rFont val="Noto Sans"/>
        <family val="2"/>
      </rPr>
      <t xml:space="preserve">上海市宝山区盛桥镇蕰川路底煤水路</t>
    </r>
    <r>
      <rPr>
        <sz val="12"/>
        <color rgb="FF000000"/>
        <rFont val="Arial"/>
        <family val="2"/>
      </rPr>
      <t xml:space="preserve">200</t>
    </r>
    <r>
      <rPr>
        <sz val="12"/>
        <color rgb="FF000000"/>
        <rFont val="Noto Sans"/>
        <family val="2"/>
      </rPr>
      <t xml:space="preserve">号</t>
    </r>
  </si>
  <si>
    <t xml:space="preserve">高建忠</t>
  </si>
  <si>
    <t xml:space="preserve">021-56158102</t>
  </si>
  <si>
    <t xml:space="preserve">WP21595</t>
  </si>
  <si>
    <t xml:space="preserve">浙商中拓集团物流科技有限公司武汉军山库</t>
  </si>
  <si>
    <r>
      <rPr>
        <sz val="12"/>
        <color rgb="FF000000"/>
        <rFont val="Noto Sans"/>
        <family val="2"/>
      </rPr>
      <t xml:space="preserve">湖北省武汉市武汉经开区（汉南区）军山街王家村</t>
    </r>
    <r>
      <rPr>
        <sz val="12"/>
        <color rgb="FF000000"/>
        <rFont val="Arial"/>
        <family val="2"/>
      </rPr>
      <t xml:space="preserve">6</t>
    </r>
    <r>
      <rPr>
        <sz val="12"/>
        <color rgb="FF000000"/>
        <rFont val="Noto Sans"/>
        <family val="2"/>
      </rPr>
      <t xml:space="preserve">组</t>
    </r>
  </si>
  <si>
    <t xml:space="preserve">琚飞</t>
  </si>
  <si>
    <t xml:space="preserve">18870217527</t>
  </si>
  <si>
    <t xml:space="preserve">WP21596</t>
  </si>
  <si>
    <t xml:space="preserve">浙江物产物流投资有限公司无锡分公司（无锡新核信库）</t>
  </si>
  <si>
    <t xml:space="preserve">无锡市惠山区石塘湾梅泾村物流园区</t>
  </si>
  <si>
    <t xml:space="preserve">陈含奇</t>
  </si>
  <si>
    <t xml:space="preserve">13819582271</t>
  </si>
  <si>
    <t xml:space="preserve">WP21597</t>
  </si>
  <si>
    <t xml:space="preserve">无锡阿依达精密机械有限公司</t>
  </si>
  <si>
    <r>
      <rPr>
        <sz val="12"/>
        <color rgb="FF000000"/>
        <rFont val="Noto Sans"/>
        <family val="2"/>
      </rPr>
      <t xml:space="preserve">江阴市镇澄路</t>
    </r>
    <r>
      <rPr>
        <sz val="12"/>
        <color rgb="FF000000"/>
        <rFont val="Arial"/>
        <family val="2"/>
      </rPr>
      <t xml:space="preserve">1201</t>
    </r>
    <r>
      <rPr>
        <sz val="12"/>
        <color rgb="FF000000"/>
        <rFont val="Noto Sans"/>
        <family val="2"/>
      </rPr>
      <t xml:space="preserve">号</t>
    </r>
  </si>
  <si>
    <t xml:space="preserve">吴迪</t>
  </si>
  <si>
    <t xml:space="preserve">15895370111</t>
  </si>
  <si>
    <t xml:space="preserve">WP21598</t>
  </si>
  <si>
    <t xml:space="preserve">天津全程物流配送有限公司</t>
  </si>
  <si>
    <r>
      <rPr>
        <sz val="12"/>
        <color rgb="FF000000"/>
        <rFont val="Noto Sans"/>
        <family val="2"/>
      </rPr>
      <t xml:space="preserve">天津市东丽区华粮道</t>
    </r>
    <r>
      <rPr>
        <sz val="12"/>
        <color rgb="FF000000"/>
        <rFont val="Arial"/>
        <family val="2"/>
      </rPr>
      <t xml:space="preserve">2298</t>
    </r>
    <r>
      <rPr>
        <sz val="12"/>
        <color rgb="FF000000"/>
        <rFont val="Noto Sans"/>
        <family val="2"/>
      </rPr>
      <t xml:space="preserve">号</t>
    </r>
  </si>
  <si>
    <t xml:space="preserve">王俊苓</t>
  </si>
  <si>
    <t xml:space="preserve">13820762141</t>
  </si>
  <si>
    <t xml:space="preserve">WP21599</t>
  </si>
  <si>
    <t xml:space="preserve">郑州博世通物流有限公司（郑州中间库）</t>
  </si>
  <si>
    <t xml:space="preserve">河南省郑州市航空港区张庄办事处大关庄村（安信铸造）</t>
  </si>
  <si>
    <t xml:space="preserve">18595887059</t>
  </si>
  <si>
    <t xml:space="preserve">WP21600</t>
  </si>
  <si>
    <t xml:space="preserve">哈尔滨首钢武中钢材加工配送有限公司</t>
  </si>
  <si>
    <r>
      <rPr>
        <sz val="12"/>
        <color rgb="FF000000"/>
        <rFont val="Noto Sans"/>
        <family val="2"/>
      </rPr>
      <t xml:space="preserve">哈尔滨市平房区哈南三路</t>
    </r>
    <r>
      <rPr>
        <sz val="12"/>
        <color rgb="FF000000"/>
        <rFont val="Arial"/>
        <family val="2"/>
      </rPr>
      <t xml:space="preserve">18</t>
    </r>
    <r>
      <rPr>
        <sz val="12"/>
        <color rgb="FF000000"/>
        <rFont val="Noto Sans"/>
        <family val="2"/>
      </rPr>
      <t xml:space="preserve">号哈尔滨首钢武中钢材加工配送有限公司</t>
    </r>
  </si>
  <si>
    <t xml:space="preserve">陈志超</t>
  </si>
  <si>
    <t xml:space="preserve">15545338625</t>
  </si>
  <si>
    <t xml:space="preserve">WP21601</t>
  </si>
  <si>
    <t xml:space="preserve">台州海昌物流有限公司</t>
  </si>
  <si>
    <t xml:space="preserve">侯思铭</t>
  </si>
  <si>
    <t xml:space="preserve">13857678267</t>
  </si>
  <si>
    <t xml:space="preserve">WP21602</t>
  </si>
  <si>
    <t xml:space="preserve">新疆天元钢铁有限公司（阿克苏库）</t>
  </si>
  <si>
    <t xml:space="preserve">新疆阿克苏地区阿克苏市经济技术开发区</t>
  </si>
  <si>
    <t xml:space="preserve">李新奇</t>
  </si>
  <si>
    <t xml:space="preserve">18609919390</t>
  </si>
  <si>
    <t xml:space="preserve">WP21603</t>
  </si>
  <si>
    <t xml:space="preserve">首钢（青岛）钢业有限公司</t>
  </si>
  <si>
    <r>
      <rPr>
        <sz val="12"/>
        <color rgb="FF000000"/>
        <rFont val="Noto Sans"/>
        <family val="2"/>
      </rPr>
      <t xml:space="preserve">山东省青岛市黄岛区茂山路</t>
    </r>
    <r>
      <rPr>
        <sz val="12"/>
        <color rgb="FF000000"/>
        <rFont val="Arial"/>
        <family val="2"/>
      </rPr>
      <t xml:space="preserve">884</t>
    </r>
    <r>
      <rPr>
        <sz val="12"/>
        <color rgb="FF000000"/>
        <rFont val="Noto Sans"/>
        <family val="2"/>
      </rPr>
      <t xml:space="preserve">号</t>
    </r>
  </si>
  <si>
    <t xml:space="preserve">王炳坤</t>
  </si>
  <si>
    <t xml:space="preserve">15054810661</t>
  </si>
  <si>
    <t xml:space="preserve">WP21604</t>
  </si>
  <si>
    <t xml:space="preserve">上海铜灿联运有限公司茂名广港码头库白灯库</t>
  </si>
  <si>
    <t xml:space="preserve">茂名滨海新区茂名港大道茂名广港码头</t>
  </si>
  <si>
    <t xml:space="preserve">俞兵</t>
  </si>
  <si>
    <t xml:space="preserve">13052451660</t>
  </si>
  <si>
    <t xml:space="preserve">WP21605</t>
  </si>
  <si>
    <r>
      <rPr>
        <sz val="12"/>
        <color rgb="FF000000"/>
        <rFont val="Noto Sans"/>
        <family val="2"/>
      </rPr>
      <t xml:space="preserve">上海华际物流有限公司（</t>
    </r>
    <r>
      <rPr>
        <sz val="12"/>
        <color rgb="FF000000"/>
        <rFont val="Arial"/>
        <family val="2"/>
      </rPr>
      <t xml:space="preserve">7</t>
    </r>
    <r>
      <rPr>
        <sz val="12"/>
        <color rgb="FF000000"/>
        <rFont val="Noto Sans"/>
        <family val="2"/>
      </rPr>
      <t xml:space="preserve">号库）</t>
    </r>
  </si>
  <si>
    <r>
      <rPr>
        <sz val="12"/>
        <color rgb="FF000000"/>
        <rFont val="Noto Sans"/>
        <family val="2"/>
      </rPr>
      <t xml:space="preserve">上海市宝山区富锦路</t>
    </r>
    <r>
      <rPr>
        <sz val="12"/>
        <color rgb="FF000000"/>
        <rFont val="Arial"/>
        <family val="2"/>
      </rPr>
      <t xml:space="preserve">2785</t>
    </r>
    <r>
      <rPr>
        <sz val="12"/>
        <color rgb="FF000000"/>
        <rFont val="Noto Sans"/>
        <family val="2"/>
      </rPr>
      <t xml:space="preserve">号</t>
    </r>
  </si>
  <si>
    <t xml:space="preserve">郝国语</t>
  </si>
  <si>
    <t xml:space="preserve">15000565616</t>
  </si>
  <si>
    <t xml:space="preserve">WP21606</t>
  </si>
  <si>
    <t xml:space="preserve">上海南标物资有限公司</t>
  </si>
  <si>
    <r>
      <rPr>
        <sz val="12"/>
        <color rgb="FF000000"/>
        <rFont val="Noto Sans"/>
        <family val="2"/>
      </rPr>
      <t xml:space="preserve">上海市宝山区富锦路</t>
    </r>
    <r>
      <rPr>
        <sz val="12"/>
        <color rgb="FF000000"/>
        <rFont val="Arial"/>
        <family val="2"/>
      </rPr>
      <t xml:space="preserve">3159</t>
    </r>
    <r>
      <rPr>
        <sz val="12"/>
        <color rgb="FF000000"/>
        <rFont val="Noto Sans"/>
        <family val="2"/>
      </rPr>
      <t xml:space="preserve">号</t>
    </r>
  </si>
  <si>
    <t xml:space="preserve">崔建辉</t>
  </si>
  <si>
    <t xml:space="preserve">18817817603</t>
  </si>
  <si>
    <t xml:space="preserve">WP21607</t>
  </si>
  <si>
    <t xml:space="preserve">国家粮食和物资储备局陕西局五三三处</t>
  </si>
  <si>
    <r>
      <rPr>
        <sz val="12"/>
        <color rgb="FF000000"/>
        <rFont val="Noto Sans"/>
        <family val="2"/>
      </rPr>
      <t xml:space="preserve">西安市莲湖区丰禾路</t>
    </r>
    <r>
      <rPr>
        <sz val="12"/>
        <color rgb="FF000000"/>
        <rFont val="Arial"/>
        <family val="2"/>
      </rPr>
      <t xml:space="preserve">23</t>
    </r>
    <r>
      <rPr>
        <sz val="12"/>
        <color rgb="FF000000"/>
        <rFont val="Noto Sans"/>
        <family val="2"/>
      </rPr>
      <t xml:space="preserve">号</t>
    </r>
  </si>
  <si>
    <t xml:space="preserve">石勇</t>
  </si>
  <si>
    <t xml:space="preserve">13892841165</t>
  </si>
  <si>
    <t xml:space="preserve">WP21608</t>
  </si>
  <si>
    <t xml:space="preserve">宝钢大连物流中心白灯库</t>
  </si>
  <si>
    <t xml:space="preserve">大连市甘井子区大连湾辽渔集团院内宝钢库</t>
  </si>
  <si>
    <t xml:space="preserve">WP21609</t>
  </si>
  <si>
    <t xml:space="preserve">江阴东祥麟新材料科技有限公司</t>
  </si>
  <si>
    <r>
      <rPr>
        <sz val="12"/>
        <color rgb="FF000000"/>
        <rFont val="Noto Sans"/>
        <family val="2"/>
      </rPr>
      <t xml:space="preserve">江阴市滨江西路</t>
    </r>
    <r>
      <rPr>
        <sz val="12"/>
        <color rgb="FF000000"/>
        <rFont val="Arial"/>
        <family val="2"/>
      </rPr>
      <t xml:space="preserve">1258</t>
    </r>
    <r>
      <rPr>
        <sz val="12"/>
        <color rgb="FF000000"/>
        <rFont val="Noto Sans"/>
        <family val="2"/>
      </rPr>
      <t xml:space="preserve">号</t>
    </r>
  </si>
  <si>
    <t xml:space="preserve">许俊宝</t>
  </si>
  <si>
    <t xml:space="preserve">13611686837</t>
  </si>
  <si>
    <t xml:space="preserve">WP21610</t>
  </si>
  <si>
    <t xml:space="preserve">沈阳钢材配送中心（有限公司）７号库</t>
  </si>
  <si>
    <t xml:space="preserve">辽宁省辽阳市辽阳县刘二堡镇高庄子村</t>
  </si>
  <si>
    <t xml:space="preserve">李总</t>
  </si>
  <si>
    <t xml:space="preserve">139 9829 7098</t>
  </si>
  <si>
    <t xml:space="preserve">WP21611</t>
  </si>
  <si>
    <r>
      <rPr>
        <sz val="12"/>
        <color rgb="FF000000"/>
        <rFont val="Noto Sans"/>
        <family val="2"/>
      </rPr>
      <t xml:space="preserve">马钢大楼辅楼</t>
    </r>
    <r>
      <rPr>
        <sz val="12"/>
        <color rgb="FF000000"/>
        <rFont val="Arial"/>
        <family val="2"/>
      </rPr>
      <t xml:space="preserve">1</t>
    </r>
    <r>
      <rPr>
        <sz val="12"/>
        <color rgb="FF000000"/>
        <rFont val="Noto Sans"/>
        <family val="2"/>
      </rPr>
      <t xml:space="preserve">层大厅</t>
    </r>
  </si>
  <si>
    <r>
      <rPr>
        <sz val="12"/>
        <color rgb="FF000000"/>
        <rFont val="Noto Sans"/>
        <family val="2"/>
      </rPr>
      <t xml:space="preserve">马鞍山市雨山区九华西路</t>
    </r>
    <r>
      <rPr>
        <sz val="12"/>
        <color rgb="FF000000"/>
        <rFont val="Arial"/>
        <family val="2"/>
      </rPr>
      <t xml:space="preserve">8</t>
    </r>
    <r>
      <rPr>
        <sz val="12"/>
        <color rgb="FF000000"/>
        <rFont val="Noto Sans"/>
        <family val="2"/>
      </rPr>
      <t xml:space="preserve">号</t>
    </r>
  </si>
  <si>
    <t xml:space="preserve">钟艳霞</t>
  </si>
  <si>
    <t xml:space="preserve">16605557682</t>
  </si>
  <si>
    <t xml:space="preserve">WP21612</t>
  </si>
  <si>
    <t xml:space="preserve">浙江海港龙游港务有限公司</t>
  </si>
  <si>
    <t xml:space="preserve">浙江省衢州市龙游县港区桥头江作业区</t>
  </si>
  <si>
    <t xml:space="preserve">董主任</t>
  </si>
  <si>
    <t xml:space="preserve">15158787699</t>
  </si>
  <si>
    <t xml:space="preserve">WP21613</t>
  </si>
  <si>
    <t xml:space="preserve">青岛宝钢钢材加工配送有限公司白灯库</t>
  </si>
  <si>
    <t xml:space="preserve">山东省青岛市即墨市青岛汽车产业新城以北、智水路以东</t>
  </si>
  <si>
    <t xml:space="preserve">王磊泉</t>
  </si>
  <si>
    <t xml:space="preserve">18663903991</t>
  </si>
  <si>
    <t xml:space="preserve">WP21614</t>
  </si>
  <si>
    <t xml:space="preserve">浙江物产振岐（营口）多式联运有限公司</t>
  </si>
  <si>
    <r>
      <rPr>
        <sz val="12"/>
        <color rgb="FF000000"/>
        <rFont val="Noto Sans"/>
        <family val="2"/>
      </rPr>
      <t xml:space="preserve">辽宁省沈阳经济技术开发区浑河二十街</t>
    </r>
    <r>
      <rPr>
        <sz val="12"/>
        <color rgb="FF000000"/>
        <rFont val="Arial"/>
        <family val="2"/>
      </rPr>
      <t xml:space="preserve">33</t>
    </r>
    <r>
      <rPr>
        <sz val="12"/>
        <color rgb="FF000000"/>
        <rFont val="Noto Sans"/>
        <family val="2"/>
      </rPr>
      <t xml:space="preserve">号</t>
    </r>
  </si>
  <si>
    <t xml:space="preserve">郑圣栋</t>
  </si>
  <si>
    <t xml:space="preserve">15268599202</t>
  </si>
  <si>
    <t xml:space="preserve">WP21615</t>
  </si>
  <si>
    <t xml:space="preserve">云南鑫中晟供应链有限公司</t>
  </si>
  <si>
    <t xml:space="preserve">云南昆明市经开区王家营火车站旁</t>
  </si>
  <si>
    <t xml:space="preserve">WP21616</t>
  </si>
  <si>
    <t xml:space="preserve">山西商品电子交易中心股份有限公司</t>
  </si>
  <si>
    <r>
      <rPr>
        <sz val="12"/>
        <color rgb="FF000000"/>
        <rFont val="Noto Sans"/>
        <family val="2"/>
      </rPr>
      <t xml:space="preserve">山西省太原市尖草坪区阳曲镇新广立智慧物流园区</t>
    </r>
    <r>
      <rPr>
        <sz val="12"/>
        <color rgb="FF000000"/>
        <rFont val="Arial"/>
        <family val="2"/>
      </rPr>
      <t xml:space="preserve">3</t>
    </r>
    <r>
      <rPr>
        <sz val="12"/>
        <color rgb="FF000000"/>
        <rFont val="Noto Sans"/>
        <family val="2"/>
      </rPr>
      <t xml:space="preserve">号库</t>
    </r>
  </si>
  <si>
    <t xml:space="preserve">WP21617</t>
  </si>
  <si>
    <t xml:space="preserve">桐乡市供销物资总公司</t>
  </si>
  <si>
    <r>
      <rPr>
        <sz val="12"/>
        <color rgb="FF000000"/>
        <rFont val="Noto Sans"/>
        <family val="2"/>
      </rPr>
      <t xml:space="preserve">所浙江省嘉兴市桐乡市梧桐街道永宁街宏源路</t>
    </r>
    <r>
      <rPr>
        <sz val="12"/>
        <color rgb="FF000000"/>
        <rFont val="Arial"/>
        <family val="2"/>
      </rPr>
      <t xml:space="preserve">18</t>
    </r>
    <r>
      <rPr>
        <sz val="12"/>
        <color rgb="FF000000"/>
        <rFont val="Noto Sans"/>
        <family val="2"/>
      </rPr>
      <t xml:space="preserve">号</t>
    </r>
  </si>
  <si>
    <t xml:space="preserve">钱继锋</t>
  </si>
  <si>
    <t xml:space="preserve">18324331173</t>
  </si>
  <si>
    <t xml:space="preserve">WP21618</t>
  </si>
  <si>
    <t xml:space="preserve">上海钢联物联网有限公司（榕顺军山库）</t>
  </si>
  <si>
    <t xml:space="preserve">WP21619</t>
  </si>
  <si>
    <t xml:space="preserve">马鞍山市马物实业有限公司</t>
  </si>
  <si>
    <t xml:space="preserve">马鞍山市慈湖高新区金家庄工业园</t>
  </si>
  <si>
    <t xml:space="preserve">吴严生</t>
  </si>
  <si>
    <t xml:space="preserve">13865553818</t>
  </si>
  <si>
    <t xml:space="preserve">WP21620</t>
  </si>
  <si>
    <t xml:space="preserve">厦门航空开发股份有限公司郑州库</t>
  </si>
  <si>
    <r>
      <rPr>
        <sz val="12"/>
        <color rgb="FF000000"/>
        <rFont val="Noto Sans"/>
        <family val="2"/>
      </rPr>
      <t xml:space="preserve">郑州航空港经济综合实验区华夏大道与炎黄大道交汇处</t>
    </r>
    <r>
      <rPr>
        <sz val="12"/>
        <color rgb="FF000000"/>
        <rFont val="Arial"/>
        <family val="2"/>
      </rPr>
      <t xml:space="preserve">01</t>
    </r>
    <r>
      <rPr>
        <sz val="12"/>
        <color rgb="FF000000"/>
        <rFont val="Noto Sans"/>
        <family val="2"/>
      </rPr>
      <t xml:space="preserve">号</t>
    </r>
  </si>
  <si>
    <t xml:space="preserve">王月燕</t>
  </si>
  <si>
    <t xml:space="preserve">15859270485</t>
  </si>
  <si>
    <t xml:space="preserve">WP21621</t>
  </si>
  <si>
    <t xml:space="preserve">美达王（天津）钢材制品有限公司</t>
  </si>
  <si>
    <t xml:space="preserve">天津市天津市北辰区天津北辰科技园区</t>
  </si>
  <si>
    <t xml:space="preserve">陈富庆</t>
  </si>
  <si>
    <t xml:space="preserve">13803054251</t>
  </si>
  <si>
    <t xml:space="preserve">WP21622</t>
  </si>
  <si>
    <t xml:space="preserve">湖北五沃钢铁有限公司</t>
  </si>
  <si>
    <r>
      <rPr>
        <sz val="12"/>
        <color rgb="FF000000"/>
        <rFont val="Noto Sans"/>
        <family val="2"/>
      </rPr>
      <t xml:space="preserve">武汉市江夏区神龙港北街</t>
    </r>
    <r>
      <rPr>
        <sz val="12"/>
        <color rgb="FF000000"/>
        <rFont val="Arial"/>
        <family val="2"/>
      </rPr>
      <t xml:space="preserve">(</t>
    </r>
    <r>
      <rPr>
        <sz val="12"/>
        <color rgb="FF000000"/>
        <rFont val="Noto Sans"/>
        <family val="2"/>
      </rPr>
      <t xml:space="preserve">德成钢茂大世界</t>
    </r>
    <r>
      <rPr>
        <sz val="12"/>
        <color rgb="FF000000"/>
        <rFont val="Arial"/>
        <family val="2"/>
      </rPr>
      <t xml:space="preserve">)</t>
    </r>
  </si>
  <si>
    <t xml:space="preserve">17771428022</t>
  </si>
  <si>
    <t xml:space="preserve">WP21623</t>
  </si>
  <si>
    <t xml:space="preserve">广州市和贵物流有限公司纳金仓</t>
  </si>
  <si>
    <r>
      <rPr>
        <sz val="12"/>
        <color rgb="FF000000"/>
        <rFont val="Noto Sans"/>
        <family val="2"/>
      </rPr>
      <t xml:space="preserve">广州开发区东明二路</t>
    </r>
    <r>
      <rPr>
        <sz val="12"/>
        <color rgb="FF000000"/>
        <rFont val="Arial"/>
        <family val="2"/>
      </rPr>
      <t xml:space="preserve">5</t>
    </r>
    <r>
      <rPr>
        <sz val="12"/>
        <color rgb="FF000000"/>
        <rFont val="Noto Sans"/>
        <family val="2"/>
      </rPr>
      <t xml:space="preserve">号</t>
    </r>
  </si>
  <si>
    <t xml:space="preserve">020-82366279</t>
  </si>
  <si>
    <t xml:space="preserve">WP21624</t>
  </si>
  <si>
    <t xml:space="preserve">湖北千烈商贸有限公司</t>
  </si>
  <si>
    <t xml:space="preserve">武汉市东西湖区新城十四路康利工业园</t>
  </si>
  <si>
    <t xml:space="preserve">祁先生</t>
  </si>
  <si>
    <t xml:space="preserve">18186158379</t>
  </si>
  <si>
    <t xml:space="preserve">WP21625</t>
  </si>
  <si>
    <t xml:space="preserve">佛山市顺德区安恒钢铁商贸有限公司直营库</t>
  </si>
  <si>
    <r>
      <rPr>
        <sz val="12"/>
        <color rgb="FF000000"/>
        <rFont val="Noto Sans"/>
        <family val="2"/>
      </rPr>
      <t xml:space="preserve">佛山市顺德区乐从镇广东乐从钢铁世界</t>
    </r>
    <r>
      <rPr>
        <sz val="12"/>
        <color rgb="FF000000"/>
        <rFont val="Arial"/>
        <family val="2"/>
      </rPr>
      <t xml:space="preserve">E2</t>
    </r>
    <r>
      <rPr>
        <sz val="12"/>
        <color rgb="FF000000"/>
        <rFont val="Noto Sans"/>
        <family val="2"/>
      </rPr>
      <t xml:space="preserve">区安恒仓（</t>
    </r>
    <r>
      <rPr>
        <sz val="12"/>
        <color rgb="FF000000"/>
        <rFont val="Arial"/>
        <family val="2"/>
      </rPr>
      <t xml:space="preserve">5</t>
    </r>
    <r>
      <rPr>
        <sz val="12"/>
        <color rgb="FF000000"/>
        <rFont val="Noto Sans"/>
        <family val="2"/>
      </rPr>
      <t xml:space="preserve">号地磅旁）</t>
    </r>
  </si>
  <si>
    <t xml:space="preserve">陆锦荣</t>
  </si>
  <si>
    <t xml:space="preserve">13825582259</t>
  </si>
  <si>
    <t xml:space="preserve">WP21626</t>
  </si>
  <si>
    <t xml:space="preserve">烟台联运公司</t>
  </si>
  <si>
    <r>
      <rPr>
        <sz val="12"/>
        <color rgb="FF000000"/>
        <rFont val="Noto Sans"/>
        <family val="2"/>
      </rPr>
      <t xml:space="preserve">烟台芝罘区环海路付</t>
    </r>
    <r>
      <rPr>
        <sz val="12"/>
        <color rgb="FF000000"/>
        <rFont val="Arial"/>
        <family val="2"/>
      </rPr>
      <t xml:space="preserve">5</t>
    </r>
    <r>
      <rPr>
        <sz val="12"/>
        <color rgb="FF000000"/>
        <rFont val="Noto Sans"/>
        <family val="2"/>
      </rPr>
      <t xml:space="preserve">号</t>
    </r>
  </si>
  <si>
    <t xml:space="preserve">郝秀梅</t>
  </si>
  <si>
    <t xml:space="preserve">18660529358</t>
  </si>
  <si>
    <t xml:space="preserve">WP21627</t>
  </si>
  <si>
    <t xml:space="preserve">烟台福信钢铁有限公司</t>
  </si>
  <si>
    <r>
      <rPr>
        <sz val="12"/>
        <color rgb="FF000000"/>
        <rFont val="Noto Sans"/>
        <family val="2"/>
      </rPr>
      <t xml:space="preserve">烟台开发区黄山路</t>
    </r>
    <r>
      <rPr>
        <sz val="12"/>
        <color rgb="FF000000"/>
        <rFont val="Arial"/>
        <family val="2"/>
      </rPr>
      <t xml:space="preserve">90</t>
    </r>
    <r>
      <rPr>
        <sz val="12"/>
        <color rgb="FF000000"/>
        <rFont val="Noto Sans"/>
        <family val="2"/>
      </rPr>
      <t xml:space="preserve">号</t>
    </r>
  </si>
  <si>
    <t xml:space="preserve">WP21628</t>
  </si>
  <si>
    <t xml:space="preserve">南京华宏新材料有限公司</t>
  </si>
  <si>
    <r>
      <rPr>
        <sz val="12"/>
        <color rgb="FF000000"/>
        <rFont val="Noto Sans"/>
        <family val="2"/>
      </rPr>
      <t xml:space="preserve">南京新港开发区恒广路</t>
    </r>
    <r>
      <rPr>
        <sz val="12"/>
        <color rgb="FF000000"/>
        <rFont val="Arial"/>
        <family val="2"/>
      </rPr>
      <t xml:space="preserve">8</t>
    </r>
    <r>
      <rPr>
        <sz val="12"/>
        <color rgb="FF000000"/>
        <rFont val="Noto Sans"/>
        <family val="2"/>
      </rPr>
      <t xml:space="preserve">号</t>
    </r>
  </si>
  <si>
    <t xml:space="preserve">翁晓伟</t>
  </si>
  <si>
    <t xml:space="preserve">13611594838</t>
  </si>
  <si>
    <t xml:space="preserve">WP21629</t>
  </si>
  <si>
    <t xml:space="preserve">浙江朋梅物流有限公司</t>
  </si>
  <si>
    <r>
      <rPr>
        <sz val="12"/>
        <color rgb="FF000000"/>
        <rFont val="Noto Sans"/>
        <family val="2"/>
      </rPr>
      <t xml:space="preserve">杭州市余杭区崇贤港区</t>
    </r>
    <r>
      <rPr>
        <sz val="12"/>
        <color rgb="FF000000"/>
        <rFont val="Arial"/>
        <family val="2"/>
      </rPr>
      <t xml:space="preserve">3</t>
    </r>
    <r>
      <rPr>
        <sz val="12"/>
        <color rgb="FF000000"/>
        <rFont val="Noto Sans"/>
        <family val="2"/>
      </rPr>
      <t xml:space="preserve">号路</t>
    </r>
    <r>
      <rPr>
        <sz val="12"/>
        <color rgb="FF000000"/>
        <rFont val="Arial"/>
        <family val="2"/>
      </rPr>
      <t xml:space="preserve">3</t>
    </r>
    <r>
      <rPr>
        <sz val="12"/>
        <color rgb="FF000000"/>
        <rFont val="Noto Sans"/>
        <family val="2"/>
      </rPr>
      <t xml:space="preserve">号库</t>
    </r>
  </si>
  <si>
    <t xml:space="preserve">沈凤姣</t>
  </si>
  <si>
    <t xml:space="preserve">88167025</t>
  </si>
  <si>
    <t xml:space="preserve">WP21630</t>
  </si>
  <si>
    <t xml:space="preserve">安徽华创基础工程有限公司</t>
  </si>
  <si>
    <r>
      <rPr>
        <sz val="12"/>
        <color rgb="FF000000"/>
        <rFont val="Noto Sans"/>
        <family val="2"/>
      </rPr>
      <t xml:space="preserve">马鞍山市当涂县朝阳西路</t>
    </r>
    <r>
      <rPr>
        <sz val="12"/>
        <color rgb="FF000000"/>
        <rFont val="Arial"/>
        <family val="2"/>
      </rPr>
      <t xml:space="preserve">1</t>
    </r>
    <r>
      <rPr>
        <sz val="12"/>
        <color rgb="FF000000"/>
        <rFont val="Noto Sans"/>
        <family val="2"/>
      </rPr>
      <t xml:space="preserve">号</t>
    </r>
  </si>
  <si>
    <t xml:space="preserve">王清铭</t>
  </si>
  <si>
    <t xml:space="preserve">16605558207</t>
  </si>
  <si>
    <t xml:space="preserve">WP21631</t>
  </si>
  <si>
    <r>
      <rPr>
        <sz val="12"/>
        <color rgb="FF000000"/>
        <rFont val="Noto Sans"/>
        <family val="2"/>
      </rPr>
      <t xml:space="preserve">上海宝钢运输有限公司</t>
    </r>
    <r>
      <rPr>
        <sz val="12"/>
        <color rgb="FF000000"/>
        <rFont val="Arial"/>
        <family val="2"/>
      </rPr>
      <t xml:space="preserve">24</t>
    </r>
    <r>
      <rPr>
        <sz val="12"/>
        <color rgb="FF000000"/>
        <rFont val="Noto Sans"/>
        <family val="2"/>
      </rPr>
      <t xml:space="preserve">号库（宝峥库）</t>
    </r>
  </si>
  <si>
    <r>
      <rPr>
        <sz val="12"/>
        <color rgb="FF000000"/>
        <rFont val="Noto Sans"/>
        <family val="2"/>
      </rPr>
      <t xml:space="preserve">上海市宝山区锦富路</t>
    </r>
    <r>
      <rPr>
        <sz val="12"/>
        <color rgb="FF000000"/>
        <rFont val="Arial"/>
        <family val="2"/>
      </rPr>
      <t xml:space="preserve">97</t>
    </r>
    <r>
      <rPr>
        <sz val="12"/>
        <color rgb="FF000000"/>
        <rFont val="Noto Sans"/>
        <family val="2"/>
      </rPr>
      <t xml:space="preserve">号</t>
    </r>
  </si>
  <si>
    <t xml:space="preserve">021-66016395</t>
  </si>
  <si>
    <t xml:space="preserve">WP21632</t>
  </si>
  <si>
    <t xml:space="preserve">上海富宏钢材加工配送有限公司</t>
  </si>
  <si>
    <r>
      <rPr>
        <sz val="12"/>
        <color rgb="FF000000"/>
        <rFont val="Noto Sans"/>
        <family val="2"/>
      </rPr>
      <t xml:space="preserve">上海市宝山区富锦路</t>
    </r>
    <r>
      <rPr>
        <sz val="12"/>
        <color rgb="FF000000"/>
        <rFont val="Arial"/>
        <family val="2"/>
      </rPr>
      <t xml:space="preserve">2785</t>
    </r>
    <r>
      <rPr>
        <sz val="12"/>
        <color rgb="FF000000"/>
        <rFont val="Noto Sans"/>
        <family val="2"/>
      </rPr>
      <t xml:space="preserve">号</t>
    </r>
    <r>
      <rPr>
        <sz val="12"/>
        <color rgb="FF000000"/>
        <rFont val="Arial"/>
        <family val="2"/>
      </rPr>
      <t xml:space="preserve">- 6</t>
    </r>
    <r>
      <rPr>
        <sz val="12"/>
        <color rgb="FF000000"/>
        <rFont val="Noto Sans"/>
        <family val="2"/>
      </rPr>
      <t xml:space="preserve">号库</t>
    </r>
  </si>
  <si>
    <t xml:space="preserve">孔超</t>
  </si>
  <si>
    <t xml:space="preserve">152 2159 9553  / 3621 2858</t>
  </si>
  <si>
    <t xml:space="preserve">WP21633</t>
  </si>
  <si>
    <t xml:space="preserve">辽宁国储物流股份有限公司</t>
  </si>
  <si>
    <r>
      <rPr>
        <sz val="12"/>
        <color rgb="FF000000"/>
        <rFont val="Noto Sans"/>
        <family val="2"/>
      </rPr>
      <t xml:space="preserve">辽宁省沈阳市沈北新区虎石台镇蒲硕路</t>
    </r>
    <r>
      <rPr>
        <sz val="12"/>
        <color rgb="FF000000"/>
        <rFont val="Arial"/>
        <family val="2"/>
      </rPr>
      <t xml:space="preserve">90</t>
    </r>
    <r>
      <rPr>
        <sz val="12"/>
        <color rgb="FF000000"/>
        <rFont val="Noto Sans"/>
        <family val="2"/>
      </rPr>
      <t xml:space="preserve">号</t>
    </r>
  </si>
  <si>
    <t xml:space="preserve">张文杰</t>
  </si>
  <si>
    <t xml:space="preserve">185 4015 2468</t>
  </si>
  <si>
    <t xml:space="preserve">WP21634</t>
  </si>
  <si>
    <t xml:space="preserve">太仓博发金属制品有限公司</t>
  </si>
  <si>
    <r>
      <rPr>
        <sz val="12"/>
        <color rgb="FF000000"/>
        <rFont val="Noto Sans"/>
        <family val="2"/>
      </rPr>
      <t xml:space="preserve">苏州市太仓市浏河镇沪太公路</t>
    </r>
    <r>
      <rPr>
        <sz val="12"/>
        <color rgb="FF000000"/>
        <rFont val="Arial"/>
        <family val="2"/>
      </rPr>
      <t xml:space="preserve">188</t>
    </r>
    <r>
      <rPr>
        <sz val="12"/>
        <color rgb="FF000000"/>
        <rFont val="Noto Sans"/>
        <family val="2"/>
      </rPr>
      <t xml:space="preserve">号东侧内</t>
    </r>
    <r>
      <rPr>
        <sz val="12"/>
        <color rgb="FF000000"/>
        <rFont val="Arial"/>
        <family val="2"/>
      </rPr>
      <t xml:space="preserve">6</t>
    </r>
    <r>
      <rPr>
        <sz val="12"/>
        <color rgb="FF000000"/>
        <rFont val="Noto Sans"/>
        <family val="2"/>
      </rPr>
      <t xml:space="preserve">号厂房东垮</t>
    </r>
  </si>
  <si>
    <t xml:space="preserve">赵海宽</t>
  </si>
  <si>
    <t xml:space="preserve">WP21635</t>
  </si>
  <si>
    <t xml:space="preserve">云南鑫中晟供应链有限公司（玉溪库）</t>
  </si>
  <si>
    <r>
      <rPr>
        <sz val="12"/>
        <color rgb="FF000000"/>
        <rFont val="Noto Sans"/>
        <family val="2"/>
      </rPr>
      <t xml:space="preserve">云南省玉溪市红塔区</t>
    </r>
    <r>
      <rPr>
        <sz val="12"/>
        <color rgb="FF000000"/>
        <rFont val="Arial"/>
        <family val="2"/>
      </rPr>
      <t xml:space="preserve">357</t>
    </r>
    <r>
      <rPr>
        <sz val="12"/>
        <color rgb="FF000000"/>
        <rFont val="Noto Sans"/>
        <family val="2"/>
      </rPr>
      <t xml:space="preserve">国道</t>
    </r>
  </si>
  <si>
    <t xml:space="preserve">WP21636</t>
  </si>
  <si>
    <t xml:space="preserve">浙江宝月金属制品有限公司</t>
  </si>
  <si>
    <r>
      <rPr>
        <sz val="12"/>
        <color rgb="FF000000"/>
        <rFont val="Noto Sans"/>
        <family val="2"/>
      </rPr>
      <t xml:space="preserve">浙江省嘉兴市嘉善县陶庄镇夏汾路</t>
    </r>
    <r>
      <rPr>
        <sz val="12"/>
        <color rgb="FF000000"/>
        <rFont val="Arial"/>
        <family val="2"/>
      </rPr>
      <t xml:space="preserve">15</t>
    </r>
    <r>
      <rPr>
        <sz val="12"/>
        <color rgb="FF000000"/>
        <rFont val="Noto Sans"/>
        <family val="2"/>
      </rPr>
      <t xml:space="preserve">弄</t>
    </r>
    <r>
      <rPr>
        <sz val="12"/>
        <color rgb="FF000000"/>
        <rFont val="Arial"/>
        <family val="2"/>
      </rPr>
      <t xml:space="preserve">16</t>
    </r>
    <r>
      <rPr>
        <sz val="12"/>
        <color rgb="FF000000"/>
        <rFont val="Noto Sans"/>
        <family val="2"/>
      </rPr>
      <t xml:space="preserve">号</t>
    </r>
  </si>
  <si>
    <t xml:space="preserve">李文庆</t>
  </si>
  <si>
    <t xml:space="preserve">15824322707</t>
  </si>
  <si>
    <t xml:space="preserve">WP21637</t>
  </si>
  <si>
    <t xml:space="preserve">天津市新宇彩板有限公司自营库</t>
  </si>
  <si>
    <r>
      <rPr>
        <sz val="12"/>
        <color rgb="FF000000"/>
        <rFont val="Noto Sans"/>
        <family val="2"/>
      </rPr>
      <t xml:space="preserve">天津市西青区民兴路</t>
    </r>
    <r>
      <rPr>
        <sz val="12"/>
        <color rgb="FF000000"/>
        <rFont val="Arial"/>
        <family val="2"/>
      </rPr>
      <t xml:space="preserve">8</t>
    </r>
    <r>
      <rPr>
        <sz val="12"/>
        <color rgb="FF000000"/>
        <rFont val="Noto Sans"/>
        <family val="2"/>
      </rPr>
      <t xml:space="preserve">号</t>
    </r>
  </si>
  <si>
    <t xml:space="preserve">胡大为</t>
  </si>
  <si>
    <t xml:space="preserve">022-23811555</t>
  </si>
  <si>
    <t xml:space="preserve">WP21638</t>
  </si>
  <si>
    <t xml:space="preserve">唐山正丰钢铁有限公司自营库</t>
  </si>
  <si>
    <t xml:space="preserve">河北省唐山市丰润区北大树村村西</t>
  </si>
  <si>
    <t xml:space="preserve">刘路飞</t>
  </si>
  <si>
    <t xml:space="preserve">13933332466</t>
  </si>
  <si>
    <t xml:space="preserve">WP21639</t>
  </si>
  <si>
    <r>
      <rPr>
        <sz val="12"/>
        <color rgb="FF000000"/>
        <rFont val="Noto Sans"/>
        <family val="2"/>
      </rPr>
      <t xml:space="preserve">沈阳钢材配送中心有限公司</t>
    </r>
    <r>
      <rPr>
        <sz val="12"/>
        <color rgb="FF000000"/>
        <rFont val="Arial"/>
        <family val="2"/>
      </rPr>
      <t xml:space="preserve">13</t>
    </r>
    <r>
      <rPr>
        <sz val="12"/>
        <color rgb="FF000000"/>
        <rFont val="Noto Sans"/>
        <family val="2"/>
      </rPr>
      <t xml:space="preserve">号库</t>
    </r>
  </si>
  <si>
    <r>
      <rPr>
        <sz val="12"/>
        <color rgb="FF000000"/>
        <rFont val="Noto Sans"/>
        <family val="2"/>
      </rPr>
      <t xml:space="preserve">沈阳市铁西区北一路</t>
    </r>
    <r>
      <rPr>
        <sz val="12"/>
        <color rgb="FF000000"/>
        <rFont val="Arial"/>
        <family val="2"/>
      </rPr>
      <t xml:space="preserve">16</t>
    </r>
    <r>
      <rPr>
        <sz val="12"/>
        <color rgb="FF000000"/>
        <rFont val="Noto Sans"/>
        <family val="2"/>
      </rPr>
      <t xml:space="preserve">号</t>
    </r>
  </si>
  <si>
    <t xml:space="preserve">WP21640</t>
  </si>
  <si>
    <t xml:space="preserve">天津中储陆通物流有限公司</t>
  </si>
  <si>
    <t xml:space="preserve">河北省唐山市迁西县三屯营镇东</t>
  </si>
  <si>
    <t xml:space="preserve">叶小川</t>
  </si>
  <si>
    <t xml:space="preserve">18610775225</t>
  </si>
  <si>
    <t xml:space="preserve">WP21641</t>
  </si>
  <si>
    <t xml:space="preserve">玉龙钢管</t>
  </si>
  <si>
    <r>
      <rPr>
        <sz val="12"/>
        <color rgb="FF000000"/>
        <rFont val="Noto Sans"/>
        <family val="2"/>
      </rPr>
      <t xml:space="preserve">江苏省无锡市惠山区玉祁街道玉龙路</t>
    </r>
    <r>
      <rPr>
        <sz val="12"/>
        <color rgb="FF000000"/>
        <rFont val="Arial"/>
        <family val="2"/>
      </rPr>
      <t xml:space="preserve">15</t>
    </r>
    <r>
      <rPr>
        <sz val="12"/>
        <color rgb="FF000000"/>
        <rFont val="Noto Sans"/>
        <family val="2"/>
      </rPr>
      <t xml:space="preserve">号</t>
    </r>
  </si>
  <si>
    <t xml:space="preserve">陈晨</t>
  </si>
  <si>
    <t xml:space="preserve">18961882816</t>
  </si>
  <si>
    <t xml:space="preserve">WP21642</t>
  </si>
  <si>
    <t xml:space="preserve">山东锦昊供应链有限公司自营库</t>
  </si>
  <si>
    <r>
      <rPr>
        <sz val="12"/>
        <color rgb="FF000000"/>
        <rFont val="Noto Sans"/>
        <family val="2"/>
      </rPr>
      <t xml:space="preserve">潍坊市潍城区东风西街豪杰建设物资中心</t>
    </r>
    <r>
      <rPr>
        <sz val="12"/>
        <color rgb="FF000000"/>
        <rFont val="Arial"/>
        <family val="2"/>
      </rPr>
      <t xml:space="preserve">4-13</t>
    </r>
    <r>
      <rPr>
        <sz val="12"/>
        <color rgb="FF000000"/>
        <rFont val="Noto Sans"/>
        <family val="2"/>
      </rPr>
      <t xml:space="preserve">号</t>
    </r>
  </si>
  <si>
    <t xml:space="preserve">李志慧</t>
  </si>
  <si>
    <t xml:space="preserve">13258077805</t>
  </si>
  <si>
    <t xml:space="preserve">WP21643</t>
  </si>
  <si>
    <t xml:space="preserve">上海民启物联网科技有限公司宁波华埠库</t>
  </si>
  <si>
    <r>
      <rPr>
        <sz val="12"/>
        <color rgb="FF000000"/>
        <rFont val="Noto Sans"/>
        <family val="2"/>
      </rPr>
      <t xml:space="preserve">浙江省宁波市北仑区</t>
    </r>
    <r>
      <rPr>
        <sz val="12"/>
        <color rgb="FF000000"/>
        <rFont val="Arial"/>
        <family val="2"/>
      </rPr>
      <t xml:space="preserve">329</t>
    </r>
    <r>
      <rPr>
        <sz val="12"/>
        <color rgb="FF000000"/>
        <rFont val="Noto Sans"/>
        <family val="2"/>
      </rPr>
      <t xml:space="preserve">国道北</t>
    </r>
    <r>
      <rPr>
        <sz val="12"/>
        <color rgb="FF000000"/>
        <rFont val="Arial"/>
        <family val="2"/>
      </rPr>
      <t xml:space="preserve">100</t>
    </r>
    <r>
      <rPr>
        <sz val="12"/>
        <color rgb="FF000000"/>
        <rFont val="Noto Sans"/>
        <family val="2"/>
      </rPr>
      <t xml:space="preserve">米华埠控股院内</t>
    </r>
  </si>
  <si>
    <t xml:space="preserve">吕洋洋</t>
  </si>
  <si>
    <t xml:space="preserve">18931576022</t>
  </si>
  <si>
    <t xml:space="preserve">WP21644</t>
  </si>
  <si>
    <t xml:space="preserve">上海民启物联网科技有限公司宁波满洋库</t>
  </si>
  <si>
    <r>
      <rPr>
        <sz val="12"/>
        <color rgb="FF000000"/>
        <rFont val="Noto Sans"/>
        <family val="2"/>
      </rPr>
      <t xml:space="preserve">浙江省宁波市北仑区白峰镇屺峙强峰路</t>
    </r>
    <r>
      <rPr>
        <sz val="12"/>
        <color rgb="FF000000"/>
        <rFont val="Arial"/>
        <family val="2"/>
      </rPr>
      <t xml:space="preserve">69</t>
    </r>
    <r>
      <rPr>
        <sz val="12"/>
        <color rgb="FF000000"/>
        <rFont val="Noto Sans"/>
        <family val="2"/>
      </rPr>
      <t xml:space="preserve">号满洋公司院内</t>
    </r>
  </si>
  <si>
    <t xml:space="preserve">WP21645</t>
  </si>
  <si>
    <t xml:space="preserve">驰顺供应链管理（云南）有限公司</t>
  </si>
  <si>
    <t xml:space="preserve">云南省大理市凤仪镇</t>
  </si>
  <si>
    <t xml:space="preserve">刘祖雄</t>
  </si>
  <si>
    <t xml:space="preserve">13888254760</t>
  </si>
  <si>
    <t xml:space="preserve">WP21646</t>
  </si>
  <si>
    <t xml:space="preserve">云南宝象物流有限责任公司（大理宝象库）</t>
  </si>
  <si>
    <t xml:space="preserve">陶昌龙</t>
  </si>
  <si>
    <t xml:space="preserve">13888057604</t>
  </si>
  <si>
    <t xml:space="preserve">WP21647</t>
  </si>
  <si>
    <t xml:space="preserve">唐钢新区厂内库</t>
  </si>
  <si>
    <t xml:space="preserve">河北省唐山市京唐港</t>
  </si>
  <si>
    <t xml:space="preserve">赵强</t>
  </si>
  <si>
    <t xml:space="preserve">13832978423</t>
  </si>
  <si>
    <t xml:space="preserve">WP21648</t>
  </si>
  <si>
    <t xml:space="preserve">巨龙钢管有限公司</t>
  </si>
  <si>
    <r>
      <rPr>
        <sz val="12"/>
        <color rgb="FF000000"/>
        <rFont val="Noto Sans"/>
        <family val="2"/>
      </rPr>
      <t xml:space="preserve">河北省青县东环路</t>
    </r>
    <r>
      <rPr>
        <sz val="12"/>
        <color rgb="FF000000"/>
        <rFont val="Arial"/>
        <family val="2"/>
      </rPr>
      <t xml:space="preserve">102</t>
    </r>
    <r>
      <rPr>
        <sz val="12"/>
        <color rgb="FF000000"/>
        <rFont val="Noto Sans"/>
        <family val="2"/>
      </rPr>
      <t xml:space="preserve">号巨龙钢管有限公司钢板库</t>
    </r>
  </si>
  <si>
    <t xml:space="preserve">韩旭</t>
  </si>
  <si>
    <t xml:space="preserve">13722738963</t>
  </si>
  <si>
    <t xml:space="preserve">WP21649</t>
  </si>
  <si>
    <t xml:space="preserve">云南宝象物流有限责任公司（安宁华天库）</t>
  </si>
  <si>
    <t xml:space="preserve">云南昆明市安宁市和平村收费站旁</t>
  </si>
  <si>
    <t xml:space="preserve">WP21650</t>
  </si>
  <si>
    <t xml:space="preserve">重庆盛德物流有限公司</t>
  </si>
  <si>
    <r>
      <rPr>
        <sz val="12"/>
        <color rgb="FF000000"/>
        <rFont val="Noto Sans"/>
        <family val="2"/>
      </rPr>
      <t xml:space="preserve">重庆市高新区含谷高端装备智能制造园高腾大道</t>
    </r>
    <r>
      <rPr>
        <sz val="12"/>
        <color rgb="FF000000"/>
        <rFont val="Arial"/>
        <family val="2"/>
      </rPr>
      <t xml:space="preserve">988</t>
    </r>
    <r>
      <rPr>
        <sz val="12"/>
        <color rgb="FF000000"/>
        <rFont val="Noto Sans"/>
        <family val="2"/>
      </rPr>
      <t xml:space="preserve">号</t>
    </r>
  </si>
  <si>
    <t xml:space="preserve">胡彬</t>
  </si>
  <si>
    <t xml:space="preserve">15213088833</t>
  </si>
  <si>
    <t xml:space="preserve">WP21652</t>
  </si>
  <si>
    <t xml:space="preserve">天津普邦达科技有限公司自营库</t>
  </si>
  <si>
    <r>
      <rPr>
        <sz val="12"/>
        <color rgb="FF000000"/>
        <rFont val="Noto Sans"/>
        <family val="2"/>
      </rPr>
      <t xml:space="preserve">天津市东丽区新立街驯海路</t>
    </r>
    <r>
      <rPr>
        <sz val="12"/>
        <color rgb="FF000000"/>
        <rFont val="Arial"/>
        <family val="2"/>
      </rPr>
      <t xml:space="preserve">56</t>
    </r>
    <r>
      <rPr>
        <sz val="12"/>
        <color rgb="FF000000"/>
        <rFont val="Noto Sans"/>
        <family val="2"/>
      </rPr>
      <t xml:space="preserve">号天纺物流有限公司院内</t>
    </r>
    <r>
      <rPr>
        <sz val="12"/>
        <color rgb="FF000000"/>
        <rFont val="Arial"/>
        <family val="2"/>
      </rPr>
      <t xml:space="preserve">8</t>
    </r>
    <r>
      <rPr>
        <sz val="12"/>
        <color rgb="FF000000"/>
        <rFont val="Noto Sans"/>
        <family val="2"/>
      </rPr>
      <t xml:space="preserve">号仓库</t>
    </r>
  </si>
  <si>
    <t xml:space="preserve">张健</t>
  </si>
  <si>
    <t xml:space="preserve">13702040638</t>
  </si>
  <si>
    <t xml:space="preserve">XNK001</t>
  </si>
  <si>
    <r>
      <rPr>
        <sz val="12"/>
        <color rgb="FF000000"/>
        <rFont val="Noto Sans"/>
        <family val="2"/>
      </rPr>
      <t xml:space="preserve">在途或虚拟库</t>
    </r>
    <r>
      <rPr>
        <sz val="12"/>
        <color rgb="FF000000"/>
        <rFont val="Arial"/>
        <family val="2"/>
      </rPr>
      <t xml:space="preserve">(</t>
    </r>
    <r>
      <rPr>
        <sz val="12"/>
        <color rgb="FF000000"/>
        <rFont val="Noto Sans"/>
        <family val="2"/>
      </rPr>
      <t xml:space="preserve">系统用</t>
    </r>
    <r>
      <rPr>
        <sz val="12"/>
        <color rgb="FF000000"/>
        <rFont val="Arial"/>
        <family val="2"/>
      </rPr>
      <t xml:space="preserve">)</t>
    </r>
  </si>
  <si>
    <t xml:space="preserve">上海市</t>
  </si>
  <si>
    <r>
      <rPr>
        <sz val="12"/>
        <rFont val="Noto Sans"/>
        <family val="2"/>
      </rPr>
      <t xml:space="preserve">备注：需要增加可选仓库的请联系客服</t>
    </r>
    <r>
      <rPr>
        <sz val="12"/>
        <rFont val="宋体"/>
        <family val="0"/>
        <charset val="134"/>
      </rPr>
      <t xml:space="preserve">95025</t>
    </r>
  </si>
  <si>
    <r>
      <rPr>
        <sz val="10"/>
        <rFont val="Noto Sans"/>
        <family val="2"/>
      </rPr>
      <t xml:space="preserve">注：把材质填入“导入数据”</t>
    </r>
    <r>
      <rPr>
        <sz val="10"/>
        <rFont val="Arial"/>
        <family val="2"/>
      </rPr>
      <t xml:space="preserve">sheet</t>
    </r>
    <r>
      <rPr>
        <sz val="10"/>
        <rFont val="Noto Sans"/>
        <family val="2"/>
      </rPr>
      <t xml:space="preserve">表中“材质”栏</t>
    </r>
  </si>
  <si>
    <r>
      <rPr>
        <b val="true"/>
        <sz val="12"/>
        <rFont val="Noto Sans"/>
        <family val="2"/>
      </rPr>
      <t xml:space="preserve">材质</t>
    </r>
    <r>
      <rPr>
        <b val="true"/>
        <sz val="12"/>
        <rFont val="宋体"/>
        <family val="0"/>
        <charset val="134"/>
      </rPr>
      <t xml:space="preserve">/</t>
    </r>
    <r>
      <rPr>
        <b val="true"/>
        <sz val="12"/>
        <rFont val="Noto Sans"/>
        <family val="2"/>
      </rPr>
      <t xml:space="preserve">牌号</t>
    </r>
  </si>
  <si>
    <t xml:space="preserve">HPB300</t>
  </si>
  <si>
    <t xml:space="preserve">HRB600</t>
  </si>
  <si>
    <t xml:space="preserve">HRB500E</t>
  </si>
  <si>
    <r>
      <rPr>
        <sz val="12"/>
        <rFont val="宋体"/>
        <family val="0"/>
        <charset val="134"/>
      </rPr>
      <t xml:space="preserve">HRB400E</t>
    </r>
    <r>
      <rPr>
        <sz val="12"/>
        <rFont val="Noto Sans"/>
        <family val="2"/>
      </rPr>
      <t xml:space="preserve">抗震</t>
    </r>
  </si>
  <si>
    <t xml:space="preserve">HRB500</t>
  </si>
  <si>
    <t xml:space="preserve">HRB400</t>
  </si>
  <si>
    <r>
      <rPr>
        <sz val="12"/>
        <rFont val="宋体"/>
        <family val="0"/>
        <charset val="134"/>
      </rPr>
      <t xml:space="preserve">HRB500E</t>
    </r>
    <r>
      <rPr>
        <sz val="12"/>
        <rFont val="Noto Sans"/>
        <family val="2"/>
      </rPr>
      <t xml:space="preserve">抗震</t>
    </r>
  </si>
  <si>
    <r>
      <rPr>
        <sz val="10"/>
        <rFont val="Noto Sans"/>
        <family val="2"/>
      </rPr>
      <t xml:space="preserve">注：把技术标准填入“导入数据”</t>
    </r>
    <r>
      <rPr>
        <sz val="10"/>
        <rFont val="Arial"/>
        <family val="2"/>
      </rPr>
      <t xml:space="preserve">sheet</t>
    </r>
    <r>
      <rPr>
        <sz val="10"/>
        <rFont val="Noto Sans"/>
        <family val="2"/>
      </rPr>
      <t xml:space="preserve">表中“技术标准”栏；
</t>
    </r>
    <r>
      <rPr>
        <sz val="10"/>
        <color rgb="FFDD0806"/>
        <rFont val="Noto Sans"/>
        <family val="2"/>
      </rPr>
      <t xml:space="preserve">国标</t>
    </r>
    <r>
      <rPr>
        <sz val="10"/>
        <color rgb="FFDD0806"/>
        <rFont val="宋体"/>
        <family val="0"/>
        <charset val="134"/>
      </rPr>
      <t xml:space="preserve">GB/T 1499.2-2018</t>
    </r>
    <r>
      <rPr>
        <sz val="10"/>
        <color rgb="FFDD0806"/>
        <rFont val="Noto Sans"/>
        <family val="2"/>
      </rPr>
      <t xml:space="preserve">适用品种为：螺纹钢、盘螺、非定尺螺纹钢；
国标</t>
    </r>
    <r>
      <rPr>
        <sz val="10"/>
        <color rgb="FFDD0806"/>
        <rFont val="宋体"/>
        <family val="0"/>
        <charset val="134"/>
      </rPr>
      <t xml:space="preserve">GB/T 1499.1-2017</t>
    </r>
    <r>
      <rPr>
        <sz val="10"/>
        <color rgb="FFDD0806"/>
        <rFont val="Noto Sans"/>
        <family val="2"/>
      </rPr>
      <t xml:space="preserve">适用品种为：热轧光圆钢筋；</t>
    </r>
  </si>
  <si>
    <t xml:space="preserve">GB/T 1499.2-2007</t>
  </si>
  <si>
    <t xml:space="preserve">GB/T 1499.1-2017</t>
  </si>
  <si>
    <r>
      <rPr>
        <sz val="10"/>
        <rFont val="Noto Sans"/>
        <family val="2"/>
      </rPr>
      <t xml:space="preserve">注：把直径分别填入“导入数据”</t>
    </r>
    <r>
      <rPr>
        <sz val="10"/>
        <rFont val="Arial"/>
        <family val="2"/>
      </rPr>
      <t xml:space="preserve">sheet</t>
    </r>
    <r>
      <rPr>
        <sz val="10"/>
        <rFont val="Noto Sans"/>
        <family val="2"/>
      </rPr>
      <t xml:space="preserve">表中“直径”栏</t>
    </r>
  </si>
  <si>
    <r>
      <rPr>
        <b val="true"/>
        <sz val="12"/>
        <rFont val="Noto Sans"/>
        <family val="2"/>
      </rPr>
      <t xml:space="preserve">直径（</t>
    </r>
    <r>
      <rPr>
        <b val="true"/>
        <sz val="12"/>
        <rFont val="宋体"/>
        <family val="0"/>
        <charset val="134"/>
      </rPr>
      <t xml:space="preserve">mm</t>
    </r>
    <r>
      <rPr>
        <b val="true"/>
        <sz val="12"/>
        <rFont val="Noto Sans"/>
        <family val="2"/>
      </rPr>
      <t xml:space="preserve">）</t>
    </r>
  </si>
  <si>
    <t xml:space="preserve">6</t>
  </si>
  <si>
    <t xml:space="preserve">8</t>
  </si>
  <si>
    <t xml:space="preserve">10</t>
  </si>
  <si>
    <t xml:space="preserve">12</t>
  </si>
  <si>
    <t xml:space="preserve">14</t>
  </si>
  <si>
    <t xml:space="preserve">16</t>
  </si>
  <si>
    <t xml:space="preserve">18</t>
  </si>
  <si>
    <t xml:space="preserve">20</t>
  </si>
  <si>
    <t xml:space="preserve">22</t>
  </si>
  <si>
    <t xml:space="preserve">25</t>
  </si>
  <si>
    <t xml:space="preserve">28</t>
  </si>
  <si>
    <t xml:space="preserve">32</t>
  </si>
  <si>
    <t xml:space="preserve">36</t>
  </si>
  <si>
    <t xml:space="preserve">40</t>
  </si>
  <si>
    <r>
      <rPr>
        <sz val="10"/>
        <rFont val="Noto Sans"/>
        <family val="2"/>
      </rPr>
      <t xml:space="preserve">注：把长度分别填入“导入数据”</t>
    </r>
    <r>
      <rPr>
        <sz val="10"/>
        <rFont val="Arial"/>
        <family val="2"/>
      </rPr>
      <t xml:space="preserve">sheet</t>
    </r>
    <r>
      <rPr>
        <sz val="10"/>
        <rFont val="Noto Sans"/>
        <family val="2"/>
      </rPr>
      <t xml:space="preserve">表中“长度”栏</t>
    </r>
  </si>
  <si>
    <r>
      <rPr>
        <b val="true"/>
        <sz val="12"/>
        <rFont val="Noto Sans"/>
        <family val="2"/>
      </rPr>
      <t xml:space="preserve">长度</t>
    </r>
    <r>
      <rPr>
        <b val="true"/>
        <sz val="12"/>
        <rFont val="宋体"/>
        <family val="0"/>
        <charset val="134"/>
      </rPr>
      <t xml:space="preserve">(mm)</t>
    </r>
  </si>
  <si>
    <t xml:space="preserve">0</t>
  </si>
  <si>
    <t xml:space="preserve">9000</t>
  </si>
  <si>
    <t xml:space="preserve">12000</t>
  </si>
  <si>
    <r>
      <rPr>
        <u val="single"/>
        <sz val="12"/>
        <rFont val="Noto Sans"/>
        <family val="2"/>
      </rPr>
      <t xml:space="preserve">注：把质量等级代码</t>
    </r>
    <r>
      <rPr>
        <u val="single"/>
        <sz val="12"/>
        <rFont val="宋体"/>
        <family val="0"/>
        <charset val="134"/>
      </rPr>
      <t xml:space="preserve">(</t>
    </r>
    <r>
      <rPr>
        <u val="single"/>
        <sz val="12"/>
        <rFont val="Noto Sans"/>
        <family val="2"/>
      </rPr>
      <t xml:space="preserve">标黄部分</t>
    </r>
    <r>
      <rPr>
        <u val="single"/>
        <sz val="12"/>
        <rFont val="宋体"/>
        <family val="0"/>
        <charset val="134"/>
      </rPr>
      <t xml:space="preserve">)</t>
    </r>
    <r>
      <rPr>
        <u val="single"/>
        <sz val="12"/>
        <rFont val="Noto Sans"/>
        <family val="2"/>
      </rPr>
      <t xml:space="preserve">填入“导入数据”</t>
    </r>
    <r>
      <rPr>
        <u val="single"/>
        <sz val="12"/>
        <rFont val="宋体"/>
        <family val="0"/>
        <charset val="134"/>
      </rPr>
      <t xml:space="preserve">sheet</t>
    </r>
    <r>
      <rPr>
        <u val="single"/>
        <sz val="12"/>
        <rFont val="Noto Sans"/>
        <family val="2"/>
      </rPr>
      <t xml:space="preserve">表中“质量等级”栏。
</t>
    </r>
    <r>
      <rPr>
        <sz val="11"/>
        <color rgb="FFDD0806"/>
        <rFont val="Noto Sans"/>
        <family val="2"/>
      </rPr>
      <t xml:space="preserve">质量等级为</t>
    </r>
    <r>
      <rPr>
        <sz val="11"/>
        <color rgb="FFDD0806"/>
        <rFont val="宋体"/>
        <family val="0"/>
        <charset val="134"/>
      </rPr>
      <t xml:space="preserve">A01</t>
    </r>
    <r>
      <rPr>
        <sz val="11"/>
        <color rgb="FFDD0806"/>
        <rFont val="Noto Sans"/>
        <family val="2"/>
      </rPr>
      <t xml:space="preserve">、</t>
    </r>
    <r>
      <rPr>
        <sz val="11"/>
        <color rgb="FFDD0806"/>
        <rFont val="宋体"/>
        <family val="0"/>
        <charset val="134"/>
      </rPr>
      <t xml:space="preserve">A03</t>
    </r>
    <r>
      <rPr>
        <sz val="11"/>
        <color rgb="FFDD0806"/>
        <rFont val="Noto Sans"/>
        <family val="2"/>
      </rPr>
      <t xml:space="preserve">时，须填写技术标准，质量等级为</t>
    </r>
    <r>
      <rPr>
        <sz val="11"/>
        <color rgb="FFDD0806"/>
        <rFont val="宋体"/>
        <family val="0"/>
        <charset val="134"/>
      </rPr>
      <t xml:space="preserve">B01~B05</t>
    </r>
    <r>
      <rPr>
        <sz val="11"/>
        <color rgb="FFDD0806"/>
        <rFont val="Noto Sans"/>
        <family val="2"/>
      </rPr>
      <t xml:space="preserve">时，须填写质量缺陷，未填写将影响资源曝光度。</t>
    </r>
  </si>
  <si>
    <t xml:space="preserve">质量等级代码</t>
  </si>
  <si>
    <t xml:space="preserve">质量等级名称</t>
  </si>
  <si>
    <t xml:space="preserve">A01</t>
  </si>
  <si>
    <t xml:space="preserve">A03</t>
  </si>
  <si>
    <t xml:space="preserve">精品（受理质量异议）</t>
  </si>
  <si>
    <t xml:space="preserve">B01</t>
  </si>
  <si>
    <t xml:space="preserve">协议品（不受理质量异议）</t>
  </si>
  <si>
    <t xml:space="preserve">B02</t>
  </si>
  <si>
    <t xml:space="preserve">尾卷（不受理质量异议）</t>
  </si>
  <si>
    <t xml:space="preserve">B03</t>
  </si>
  <si>
    <t xml:space="preserve">可利用材（不受理质量异议）</t>
  </si>
  <si>
    <t xml:space="preserve">B04</t>
  </si>
  <si>
    <t xml:space="preserve">分选度（不受理质量异议）</t>
  </si>
  <si>
    <t xml:space="preserve">B05</t>
  </si>
  <si>
    <t xml:space="preserve">统货（不受理质量异议）</t>
  </si>
  <si>
    <r>
      <rPr>
        <b val="true"/>
        <sz val="10"/>
        <color rgb="FF333333"/>
        <rFont val="Noto Sans"/>
        <family val="2"/>
      </rPr>
      <t xml:space="preserve">公称直径（</t>
    </r>
    <r>
      <rPr>
        <b val="true"/>
        <sz val="10"/>
        <color rgb="FF333333"/>
        <rFont val="Times New Roman"/>
        <family val="1"/>
      </rPr>
      <t xml:space="preserve">mm</t>
    </r>
    <r>
      <rPr>
        <b val="true"/>
        <sz val="10"/>
        <color rgb="FF333333"/>
        <rFont val="Noto Sans"/>
        <family val="2"/>
      </rPr>
      <t xml:space="preserve">）</t>
    </r>
  </si>
  <si>
    <r>
      <rPr>
        <b val="true"/>
        <sz val="10"/>
        <color rgb="FF333333"/>
        <rFont val="Noto Sans"/>
        <family val="2"/>
      </rPr>
      <t xml:space="preserve">理论重量（</t>
    </r>
    <r>
      <rPr>
        <b val="true"/>
        <sz val="10"/>
        <color rgb="FF333333"/>
        <rFont val="Times New Roman"/>
        <family val="1"/>
      </rPr>
      <t xml:space="preserve">kg/m</t>
    </r>
    <r>
      <rPr>
        <b val="true"/>
        <sz val="10"/>
        <color rgb="FF333333"/>
        <rFont val="Noto Sans"/>
        <family val="2"/>
      </rPr>
      <t xml:space="preserve">）</t>
    </r>
  </si>
  <si>
    <r>
      <rPr>
        <b val="true"/>
        <sz val="10"/>
        <color rgb="FF333333"/>
        <rFont val="Noto Sans"/>
        <family val="2"/>
      </rPr>
      <t xml:space="preserve">实际重量和理计重量的允许偏差（</t>
    </r>
    <r>
      <rPr>
        <b val="true"/>
        <sz val="10"/>
        <color rgb="FF333333"/>
        <rFont val="Times New Roman"/>
        <family val="1"/>
      </rPr>
      <t xml:space="preserve">%</t>
    </r>
    <r>
      <rPr>
        <b val="true"/>
        <sz val="10"/>
        <color rgb="FF333333"/>
        <rFont val="Noto Sans"/>
        <family val="2"/>
      </rPr>
      <t xml:space="preserve">）</t>
    </r>
  </si>
  <si>
    <r>
      <rPr>
        <sz val="10"/>
        <color rgb="FF333333"/>
        <rFont val="宋体"/>
        <family val="0"/>
        <charset val="134"/>
      </rPr>
      <t xml:space="preserve">±</t>
    </r>
    <r>
      <rPr>
        <sz val="10"/>
        <color rgb="FF333333"/>
        <rFont val="Times New Roman"/>
        <family val="1"/>
      </rPr>
      <t xml:space="preserve">6.0</t>
    </r>
  </si>
  <si>
    <r>
      <rPr>
        <sz val="10"/>
        <color rgb="FF333333"/>
        <rFont val="宋体"/>
        <family val="0"/>
        <charset val="134"/>
      </rPr>
      <t xml:space="preserve">±</t>
    </r>
    <r>
      <rPr>
        <sz val="10"/>
        <color rgb="FF333333"/>
        <rFont val="Times New Roman"/>
        <family val="1"/>
      </rPr>
      <t xml:space="preserve">5.0</t>
    </r>
  </si>
  <si>
    <r>
      <rPr>
        <sz val="10"/>
        <color rgb="FF333333"/>
        <rFont val="宋体"/>
        <family val="0"/>
        <charset val="134"/>
      </rPr>
      <t xml:space="preserve">±</t>
    </r>
    <r>
      <rPr>
        <sz val="10"/>
        <color rgb="FF333333"/>
        <rFont val="Times New Roman"/>
        <family val="1"/>
      </rPr>
      <t xml:space="preserve">4.0</t>
    </r>
  </si>
  <si>
    <r>
      <rPr>
        <b val="true"/>
        <sz val="10"/>
        <rFont val="Noto Sans"/>
        <family val="2"/>
      </rPr>
      <t xml:space="preserve">理计件重</t>
    </r>
    <r>
      <rPr>
        <b val="true"/>
        <sz val="10"/>
        <rFont val="Times New Roman"/>
        <family val="1"/>
      </rPr>
      <t xml:space="preserve">(</t>
    </r>
    <r>
      <rPr>
        <b val="true"/>
        <sz val="10"/>
        <rFont val="Noto Sans"/>
        <family val="2"/>
      </rPr>
      <t xml:space="preserve">吨</t>
    </r>
    <r>
      <rPr>
        <b val="true"/>
        <sz val="10"/>
        <rFont val="Times New Roman"/>
        <family val="1"/>
      </rPr>
      <t xml:space="preserve">)=</t>
    </r>
    <r>
      <rPr>
        <sz val="10"/>
        <rFont val="Noto Sans"/>
        <family val="2"/>
      </rPr>
      <t xml:space="preserve">直径对应的每米重量（</t>
    </r>
    <r>
      <rPr>
        <sz val="10"/>
        <rFont val="Times New Roman"/>
        <family val="1"/>
      </rPr>
      <t xml:space="preserve">kg/m</t>
    </r>
    <r>
      <rPr>
        <sz val="10"/>
        <rFont val="Noto Sans"/>
        <family val="2"/>
      </rPr>
      <t xml:space="preserve">）</t>
    </r>
    <r>
      <rPr>
        <sz val="10"/>
        <rFont val="宋体"/>
        <family val="0"/>
        <charset val="134"/>
      </rPr>
      <t xml:space="preserve">*</t>
    </r>
    <r>
      <rPr>
        <sz val="10"/>
        <rFont val="Noto Sans"/>
        <family val="2"/>
      </rPr>
      <t xml:space="preserve">长度（</t>
    </r>
    <r>
      <rPr>
        <sz val="10"/>
        <rFont val="Times New Roman"/>
        <family val="1"/>
      </rPr>
      <t xml:space="preserve">m</t>
    </r>
    <r>
      <rPr>
        <sz val="10"/>
        <rFont val="Noto Sans"/>
        <family val="2"/>
      </rPr>
      <t xml:space="preserve">）</t>
    </r>
    <r>
      <rPr>
        <sz val="10"/>
        <rFont val="Times New Roman"/>
        <family val="1"/>
      </rPr>
      <t xml:space="preserve">*</t>
    </r>
    <r>
      <rPr>
        <sz val="10"/>
        <rFont val="Noto Sans"/>
        <family val="2"/>
      </rPr>
      <t xml:space="preserve">支数</t>
    </r>
    <r>
      <rPr>
        <sz val="10"/>
        <rFont val="Times New Roman"/>
        <family val="1"/>
      </rPr>
      <t xml:space="preserve">*10</t>
    </r>
    <r>
      <rPr>
        <vertAlign val="superscript"/>
        <sz val="10"/>
        <rFont val="Times New Roman"/>
        <family val="1"/>
      </rPr>
      <t xml:space="preserve">-3</t>
    </r>
  </si>
</sst>
</file>

<file path=xl/styles.xml><?xml version="1.0" encoding="utf-8"?>
<styleSheet xmlns="http://schemas.openxmlformats.org/spreadsheetml/2006/main">
  <numFmts count="2">
    <numFmt numFmtId="164" formatCode="General"/>
    <numFmt numFmtId="165" formatCode="@"/>
  </numFmts>
  <fonts count="45">
    <font>
      <sz val="10"/>
      <name val="Arial"/>
      <family val="2"/>
    </font>
    <font>
      <sz val="10"/>
      <name val="Arial"/>
      <family val="0"/>
    </font>
    <font>
      <sz val="10"/>
      <name val="Arial"/>
      <family val="0"/>
    </font>
    <font>
      <sz val="10"/>
      <name val="Arial"/>
      <family val="0"/>
    </font>
    <font>
      <sz val="11"/>
      <name val="宋体"/>
      <family val="0"/>
      <charset val="134"/>
    </font>
    <font>
      <sz val="10"/>
      <color rgb="FFDD0806"/>
      <name val="宋体"/>
      <family val="0"/>
      <charset val="134"/>
    </font>
    <font>
      <sz val="10"/>
      <color rgb="FFDD0806"/>
      <name val="Noto Sans"/>
      <family val="2"/>
    </font>
    <font>
      <sz val="8"/>
      <name val="Noto Sans"/>
      <family val="2"/>
    </font>
    <font>
      <sz val="8"/>
      <color rgb="FFDD0806"/>
      <name val="Noto Sans"/>
      <family val="2"/>
    </font>
    <font>
      <sz val="8"/>
      <name val="宋体"/>
      <family val="0"/>
      <charset val="134"/>
    </font>
    <font>
      <sz val="8"/>
      <color rgb="FFDD0806"/>
      <name val="宋体"/>
      <family val="0"/>
      <charset val="134"/>
    </font>
    <font>
      <b val="true"/>
      <u val="single"/>
      <sz val="8"/>
      <color rgb="FF800080"/>
      <name val="Noto Sans"/>
      <family val="2"/>
    </font>
    <font>
      <u val="single"/>
      <sz val="10"/>
      <color rgb="FF0000D4"/>
      <name val="Arial"/>
      <family val="2"/>
    </font>
    <font>
      <b val="true"/>
      <sz val="11"/>
      <color rgb="FFDD0806"/>
      <name val="Noto Sans"/>
      <family val="2"/>
    </font>
    <font>
      <b val="true"/>
      <sz val="11"/>
      <color rgb="FFDD0806"/>
      <name val="宋体"/>
      <family val="0"/>
      <charset val="134"/>
    </font>
    <font>
      <b val="true"/>
      <sz val="11"/>
      <name val="Noto Sans"/>
      <family val="2"/>
    </font>
    <font>
      <b val="true"/>
      <sz val="11"/>
      <name val="宋体"/>
      <family val="0"/>
      <charset val="134"/>
    </font>
    <font>
      <b val="true"/>
      <sz val="10"/>
      <name val="宋体"/>
      <family val="0"/>
      <charset val="134"/>
    </font>
    <font>
      <sz val="11"/>
      <color rgb="FF003366"/>
      <name val="Noto Sans"/>
      <family val="2"/>
    </font>
    <font>
      <sz val="11"/>
      <name val="Noto Sans"/>
      <family val="2"/>
    </font>
    <font>
      <sz val="11"/>
      <color rgb="FF003366"/>
      <name val="宋体"/>
      <family val="0"/>
      <charset val="134"/>
    </font>
    <font>
      <sz val="10"/>
      <color rgb="FF000000"/>
      <name val="Noto Sans"/>
      <family val="2"/>
    </font>
    <font>
      <sz val="10"/>
      <color rgb="FF000000"/>
      <name val="宋体"/>
      <family val="0"/>
      <charset val="134"/>
    </font>
    <font>
      <sz val="10"/>
      <name val="宋体"/>
      <family val="0"/>
      <charset val="134"/>
    </font>
    <font>
      <sz val="12"/>
      <name val="宋体"/>
      <family val="0"/>
      <charset val="134"/>
    </font>
    <font>
      <sz val="10"/>
      <name val="Noto Sans"/>
      <family val="2"/>
    </font>
    <font>
      <b val="true"/>
      <sz val="12"/>
      <name val="Noto Sans"/>
      <family val="2"/>
    </font>
    <font>
      <sz val="12"/>
      <name val="Noto Sans"/>
      <family val="2"/>
    </font>
    <font>
      <sz val="12"/>
      <name val="MS Sans Serif"/>
      <family val="2"/>
    </font>
    <font>
      <sz val="12"/>
      <name val="Arial"/>
      <family val="2"/>
    </font>
    <font>
      <sz val="12"/>
      <color rgb="FF000000"/>
      <name val="Noto Sans"/>
      <family val="2"/>
    </font>
    <font>
      <sz val="12"/>
      <color rgb="FF000000"/>
      <name val="Arial"/>
      <family val="2"/>
    </font>
    <font>
      <b val="true"/>
      <sz val="12"/>
      <name val="宋体"/>
      <family val="0"/>
      <charset val="134"/>
    </font>
    <font>
      <u val="single"/>
      <sz val="12"/>
      <name val="Noto Sans"/>
      <family val="2"/>
    </font>
    <font>
      <u val="single"/>
      <sz val="12"/>
      <name val="宋体"/>
      <family val="0"/>
      <charset val="134"/>
    </font>
    <font>
      <sz val="11"/>
      <color rgb="FFDD0806"/>
      <name val="Noto Sans"/>
      <family val="2"/>
    </font>
    <font>
      <sz val="11"/>
      <color rgb="FFDD0806"/>
      <name val="宋体"/>
      <family val="0"/>
      <charset val="134"/>
    </font>
    <font>
      <b val="true"/>
      <sz val="10"/>
      <color rgb="FF333333"/>
      <name val="Noto Sans"/>
      <family val="2"/>
    </font>
    <font>
      <b val="true"/>
      <sz val="10"/>
      <color rgb="FF333333"/>
      <name val="Times New Roman"/>
      <family val="1"/>
    </font>
    <font>
      <sz val="10"/>
      <color rgb="FF333333"/>
      <name val="Times New Roman"/>
      <family val="1"/>
    </font>
    <font>
      <sz val="10"/>
      <color rgb="FF333333"/>
      <name val="宋体"/>
      <family val="0"/>
      <charset val="134"/>
    </font>
    <font>
      <b val="true"/>
      <sz val="10"/>
      <name val="Noto Sans"/>
      <family val="2"/>
    </font>
    <font>
      <b val="true"/>
      <sz val="10"/>
      <name val="Times New Roman"/>
      <family val="1"/>
    </font>
    <font>
      <sz val="10"/>
      <name val="Times New Roman"/>
      <family val="1"/>
    </font>
    <font>
      <vertAlign val="superscript"/>
      <sz val="10"/>
      <name val="Times New Roman"/>
      <family val="1"/>
    </font>
  </fonts>
  <fills count="7">
    <fill>
      <patternFill patternType="none"/>
    </fill>
    <fill>
      <patternFill patternType="gray125"/>
    </fill>
    <fill>
      <patternFill patternType="solid">
        <fgColor rgb="FF99CCFF"/>
        <bgColor rgb="FFCCCCFF"/>
      </patternFill>
    </fill>
    <fill>
      <patternFill patternType="solid">
        <fgColor rgb="FF99CC00"/>
        <bgColor rgb="FFFFCC00"/>
      </patternFill>
    </fill>
    <fill>
      <patternFill patternType="solid">
        <fgColor rgb="FF00CCFF"/>
        <bgColor rgb="FF33CCCC"/>
      </patternFill>
    </fill>
    <fill>
      <patternFill patternType="solid">
        <fgColor rgb="FFFCF305"/>
        <bgColor rgb="FFFFFF00"/>
      </patternFill>
    </fill>
    <fill>
      <patternFill patternType="solid">
        <fgColor rgb="FFFFCC00"/>
        <bgColor rgb="FFFCF305"/>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6" fillId="0" borderId="1" xfId="0" applyFont="true" applyBorder="true" applyAlignment="true" applyProtection="true">
      <alignment horizontal="general" vertical="bottom" textRotation="0" wrapText="false" indent="0" shrinkToFit="false"/>
      <protection locked="true" hidden="false"/>
    </xf>
    <xf numFmtId="164" fontId="26" fillId="2" borderId="1" xfId="0" applyFont="true" applyBorder="true" applyAlignment="true" applyProtection="true">
      <alignment horizontal="general" vertical="bottom" textRotation="0" wrapText="false" indent="0" shrinkToFit="false"/>
      <protection locked="true" hidden="false"/>
    </xf>
    <xf numFmtId="165" fontId="27" fillId="0" borderId="1" xfId="0" applyFont="true" applyBorder="true" applyAlignment="true" applyProtection="true">
      <alignment horizontal="general" vertical="bottom" textRotation="0" wrapText="false" indent="0" shrinkToFit="false"/>
      <protection locked="true" hidden="false"/>
    </xf>
    <xf numFmtId="165" fontId="28" fillId="2" borderId="1"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6" fillId="3" borderId="1" xfId="0" applyFont="true" applyBorder="true" applyAlignment="true" applyProtection="true">
      <alignment horizontal="general" vertical="bottom" textRotation="0" wrapText="false" indent="0" shrinkToFit="false"/>
      <protection locked="true" hidden="false"/>
    </xf>
    <xf numFmtId="164" fontId="27" fillId="3" borderId="1" xfId="0" applyFont="true" applyBorder="true" applyAlignment="true" applyProtection="true">
      <alignment horizontal="general" vertical="bottom" textRotation="0" wrapText="false" indent="0" shrinkToFit="false"/>
      <protection locked="true" hidden="false"/>
    </xf>
    <xf numFmtId="164" fontId="27" fillId="0" borderId="1"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0" fillId="4" borderId="4" xfId="0" applyFont="true" applyBorder="true" applyAlignment="true" applyProtection="true">
      <alignment horizontal="left" vertical="center" textRotation="0" wrapText="true" indent="0" shrinkToFit="false"/>
      <protection locked="true" hidden="false"/>
    </xf>
    <xf numFmtId="164" fontId="26" fillId="0" borderId="4"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1" fillId="4" borderId="1" xfId="0" applyFont="true" applyBorder="true" applyAlignment="true" applyProtection="true">
      <alignment horizontal="left" vertical="center" textRotation="0" wrapText="false" indent="0" shrinkToFit="false"/>
      <protection locked="true" hidden="false"/>
    </xf>
    <xf numFmtId="164" fontId="30" fillId="0" borderId="1" xfId="0" applyFont="true" applyBorder="true" applyAlignment="true" applyProtection="true">
      <alignment horizontal="left" vertical="center" textRotation="0" wrapText="true" indent="0" shrinkToFit="false"/>
      <protection locked="true" hidden="false"/>
    </xf>
    <xf numFmtId="164" fontId="29" fillId="0" borderId="1" xfId="0"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general"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5" fillId="0" borderId="3" xfId="0" applyFont="true" applyBorder="true" applyAlignment="true" applyProtection="true">
      <alignment horizontal="general"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26" fillId="5" borderId="1" xfId="0" applyFont="true" applyBorder="true" applyAlignment="true" applyProtection="true">
      <alignment horizontal="general" vertical="center" textRotation="0" wrapText="false" indent="0" shrinkToFit="false"/>
      <protection locked="true" hidden="false"/>
    </xf>
    <xf numFmtId="164" fontId="26" fillId="0" borderId="1" xfId="0" applyFont="true" applyBorder="true" applyAlignment="true" applyProtection="true">
      <alignment horizontal="general" vertical="center" textRotation="0" wrapText="false" indent="0" shrinkToFit="false"/>
      <protection locked="true" hidden="false"/>
    </xf>
    <xf numFmtId="164" fontId="24" fillId="5" borderId="1"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3"/>
  <sheetViews>
    <sheetView showFormulas="false" showGridLines="true" showRowColHeaders="true" showZeros="true" rightToLeft="false" tabSelected="true" showOutlineSymbols="true" defaultGridColor="true" view="normal" topLeftCell="H1" colorId="64" zoomScale="96" zoomScaleNormal="96" zoomScalePageLayoutView="100" workbookViewId="0">
      <selection pane="topLeft" activeCell="N3" activeCellId="0" sqref="N3:N65536"/>
    </sheetView>
  </sheetViews>
  <sheetFormatPr defaultColWidth="11.4453125" defaultRowHeight="16" zeroHeight="false" outlineLevelRow="0" outlineLevelCol="0"/>
  <cols>
    <col collapsed="false" customWidth="true" hidden="false" outlineLevel="0" max="1" min="1" style="1" width="23.71"/>
    <col collapsed="false" customWidth="true" hidden="false" outlineLevel="0" max="2" min="2" style="1" width="21.53"/>
    <col collapsed="false" customWidth="true" hidden="false" outlineLevel="0" max="3" min="3" style="1" width="17.25"/>
    <col collapsed="false" customWidth="true" hidden="false" outlineLevel="0" max="4" min="4" style="1" width="25.9"/>
    <col collapsed="false" customWidth="true" hidden="false" outlineLevel="0" max="5" min="5" style="1" width="21.8"/>
    <col collapsed="false" customWidth="true" hidden="false" outlineLevel="0" max="6" min="6" style="1" width="23.08"/>
    <col collapsed="false" customWidth="true" hidden="false" outlineLevel="0" max="7" min="7" style="1" width="16.08"/>
    <col collapsed="false" customWidth="true" hidden="false" outlineLevel="0" max="8" min="8" style="1" width="11.99"/>
    <col collapsed="false" customWidth="true" hidden="false" outlineLevel="0" max="10" min="9" style="1" width="19.08"/>
    <col collapsed="false" customWidth="true" hidden="false" outlineLevel="0" max="11" min="11" style="1" width="18.71"/>
    <col collapsed="false" customWidth="true" hidden="false" outlineLevel="0" max="15" min="12" style="1" width="19.08"/>
    <col collapsed="false" customWidth="true" hidden="false" outlineLevel="0" max="16" min="16" style="1" width="26.71"/>
    <col collapsed="false" customWidth="true" hidden="false" outlineLevel="0" max="17" min="17" style="1" width="24.25"/>
    <col collapsed="false" customWidth="true" hidden="false" outlineLevel="0" max="18" min="18" style="1" width="19.99"/>
    <col collapsed="false" customWidth="true" hidden="false" outlineLevel="0" max="19" min="19" style="1" width="13.53"/>
    <col collapsed="false" customWidth="true" hidden="false" outlineLevel="0" max="20" min="20" style="1" width="16.71"/>
    <col collapsed="false" customWidth="true" hidden="false" outlineLevel="0" max="21" min="21" style="1" width="13.8"/>
    <col collapsed="false" customWidth="true" hidden="false" outlineLevel="0" max="22" min="22" style="1" width="32.08"/>
    <col collapsed="false" customWidth="false" hidden="false" outlineLevel="0" max="23" min="23" style="1" width="11.44"/>
  </cols>
  <sheetData>
    <row r="1" s="8" customFormat="true" ht="41" hidden="false" customHeight="true" outlineLevel="0" collapsed="false">
      <c r="A1" s="2" t="s">
        <v>0</v>
      </c>
      <c r="B1" s="3" t="s">
        <v>1</v>
      </c>
      <c r="C1" s="3"/>
      <c r="D1" s="3" t="s">
        <v>2</v>
      </c>
      <c r="E1" s="3" t="s">
        <v>3</v>
      </c>
      <c r="F1" s="3"/>
      <c r="G1" s="3"/>
      <c r="H1" s="3"/>
      <c r="I1" s="3" t="s">
        <v>4</v>
      </c>
      <c r="J1" s="4" t="s">
        <v>5</v>
      </c>
      <c r="K1" s="4" t="s">
        <v>6</v>
      </c>
      <c r="L1" s="5" t="s">
        <v>7</v>
      </c>
      <c r="M1" s="6" t="s">
        <v>8</v>
      </c>
      <c r="N1" s="7"/>
      <c r="O1" s="7"/>
      <c r="P1" s="3" t="s">
        <v>9</v>
      </c>
      <c r="Q1" s="3" t="s">
        <v>10</v>
      </c>
      <c r="R1" s="3" t="s">
        <v>11</v>
      </c>
      <c r="S1" s="3"/>
      <c r="T1" s="3"/>
      <c r="U1" s="3"/>
      <c r="V1" s="3"/>
      <c r="W1" s="3"/>
    </row>
    <row r="2" s="17" customFormat="true" ht="28" hidden="false" customHeight="true" outlineLevel="0" collapsed="false">
      <c r="A2" s="9" t="s">
        <v>12</v>
      </c>
      <c r="B2" s="9" t="s">
        <v>13</v>
      </c>
      <c r="C2" s="10" t="s">
        <v>14</v>
      </c>
      <c r="D2" s="10" t="s">
        <v>15</v>
      </c>
      <c r="E2" s="9" t="s">
        <v>16</v>
      </c>
      <c r="F2" s="10" t="s">
        <v>17</v>
      </c>
      <c r="G2" s="10" t="s">
        <v>18</v>
      </c>
      <c r="H2" s="10" t="s">
        <v>19</v>
      </c>
      <c r="I2" s="10" t="s">
        <v>20</v>
      </c>
      <c r="J2" s="11" t="s">
        <v>21</v>
      </c>
      <c r="K2" s="11" t="s">
        <v>22</v>
      </c>
      <c r="L2" s="10" t="s">
        <v>23</v>
      </c>
      <c r="M2" s="10" t="s">
        <v>24</v>
      </c>
      <c r="N2" s="12" t="s">
        <v>25</v>
      </c>
      <c r="O2" s="13" t="s">
        <v>26</v>
      </c>
      <c r="P2" s="14" t="s">
        <v>27</v>
      </c>
      <c r="Q2" s="15" t="s">
        <v>28</v>
      </c>
      <c r="R2" s="14" t="s">
        <v>29</v>
      </c>
      <c r="S2" s="14" t="s">
        <v>30</v>
      </c>
      <c r="T2" s="14" t="s">
        <v>31</v>
      </c>
      <c r="U2" s="14" t="s">
        <v>32</v>
      </c>
      <c r="V2" s="16" t="s">
        <v>33</v>
      </c>
      <c r="W2" s="16" t="s">
        <v>34</v>
      </c>
    </row>
    <row r="3" s="25" customFormat="true" ht="15.75" hidden="false" customHeight="true" outlineLevel="0" collapsed="false">
      <c r="A3" s="18" t="s">
        <v>35</v>
      </c>
      <c r="B3" s="19" t="s">
        <v>36</v>
      </c>
      <c r="C3" s="20" t="s">
        <v>37</v>
      </c>
      <c r="D3" s="21" t="s">
        <v>38</v>
      </c>
      <c r="E3" s="1" t="s">
        <v>39</v>
      </c>
      <c r="F3" s="19" t="s">
        <v>40</v>
      </c>
      <c r="G3" s="1" t="n">
        <v>20</v>
      </c>
      <c r="H3" s="18" t="n">
        <v>12000</v>
      </c>
      <c r="I3" s="18" t="s">
        <v>41</v>
      </c>
      <c r="J3" s="22" t="n">
        <v>60</v>
      </c>
      <c r="K3" s="22" t="n">
        <v>1.86</v>
      </c>
      <c r="L3" s="1" t="n">
        <v>50</v>
      </c>
      <c r="M3" s="1" t="n">
        <v>4000</v>
      </c>
      <c r="N3" s="23" t="s">
        <v>42</v>
      </c>
      <c r="O3" s="24"/>
      <c r="P3" s="1" t="n">
        <v>1</v>
      </c>
      <c r="Q3" s="19" t="s">
        <v>43</v>
      </c>
      <c r="R3" s="1"/>
      <c r="S3" s="21" t="s">
        <v>44</v>
      </c>
      <c r="T3" s="21" t="s">
        <v>44</v>
      </c>
      <c r="U3" s="21"/>
      <c r="V3" s="21"/>
      <c r="W3" s="21"/>
    </row>
    <row r="4" customFormat="false" ht="16" hidden="false" customHeight="true" outlineLevel="0" collapsed="false">
      <c r="F4" s="19"/>
      <c r="N4" s="23"/>
      <c r="O4" s="24"/>
    </row>
    <row r="5" customFormat="false" ht="16" hidden="false" customHeight="true" outlineLevel="0" collapsed="false">
      <c r="F5" s="19"/>
    </row>
    <row r="6" customFormat="false" ht="16" hidden="false" customHeight="true" outlineLevel="0" collapsed="false">
      <c r="F6" s="19"/>
    </row>
    <row r="7" customFormat="false" ht="16" hidden="false" customHeight="true" outlineLevel="0" collapsed="false">
      <c r="F7" s="19"/>
    </row>
    <row r="8" customFormat="false" ht="16" hidden="false" customHeight="true" outlineLevel="0" collapsed="false">
      <c r="F8" s="19"/>
    </row>
    <row r="9" customFormat="false" ht="16" hidden="false" customHeight="true" outlineLevel="0" collapsed="false">
      <c r="F9" s="19"/>
    </row>
    <row r="10" customFormat="false" ht="16" hidden="false" customHeight="true" outlineLevel="0" collapsed="false">
      <c r="F10" s="19"/>
    </row>
    <row r="11" customFormat="false" ht="16" hidden="false" customHeight="true" outlineLevel="0" collapsed="false">
      <c r="F11" s="19"/>
    </row>
    <row r="12" customFormat="false" ht="16" hidden="false" customHeight="true" outlineLevel="0" collapsed="false">
      <c r="F12" s="19"/>
    </row>
    <row r="13" customFormat="false" ht="16" hidden="false" customHeight="true" outlineLevel="0" collapsed="false">
      <c r="F13" s="19"/>
    </row>
    <row r="14" customFormat="false" ht="16" hidden="false" customHeight="true" outlineLevel="0" collapsed="false">
      <c r="F14" s="19"/>
    </row>
    <row r="15" customFormat="false" ht="16" hidden="false" customHeight="true" outlineLevel="0" collapsed="false">
      <c r="F15" s="19"/>
    </row>
    <row r="16" customFormat="false" ht="16" hidden="false" customHeight="true" outlineLevel="0" collapsed="false">
      <c r="F16" s="19"/>
    </row>
    <row r="17" customFormat="false" ht="16" hidden="false" customHeight="true" outlineLevel="0" collapsed="false">
      <c r="F17" s="19"/>
    </row>
    <row r="18" customFormat="false" ht="16" hidden="false" customHeight="true" outlineLevel="0" collapsed="false">
      <c r="F18" s="19"/>
    </row>
    <row r="19" customFormat="false" ht="16" hidden="false" customHeight="true" outlineLevel="0" collapsed="false">
      <c r="F19" s="19"/>
    </row>
    <row r="20" customFormat="false" ht="16" hidden="false" customHeight="true" outlineLevel="0" collapsed="false">
      <c r="F20" s="19"/>
    </row>
    <row r="21" customFormat="false" ht="16" hidden="false" customHeight="true" outlineLevel="0" collapsed="false">
      <c r="F21" s="19"/>
    </row>
    <row r="22" customFormat="false" ht="16" hidden="false" customHeight="true" outlineLevel="0" collapsed="false">
      <c r="F22" s="19"/>
    </row>
    <row r="23" customFormat="false" ht="16" hidden="false" customHeight="true" outlineLevel="0" collapsed="false">
      <c r="F23" s="19"/>
    </row>
    <row r="24" customFormat="false" ht="16" hidden="false" customHeight="true" outlineLevel="0" collapsed="false">
      <c r="F24" s="19"/>
    </row>
    <row r="25" customFormat="false" ht="16" hidden="false" customHeight="true" outlineLevel="0" collapsed="false">
      <c r="F25" s="19"/>
    </row>
    <row r="26" customFormat="false" ht="16" hidden="false" customHeight="true" outlineLevel="0" collapsed="false">
      <c r="F26" s="19"/>
    </row>
    <row r="27" customFormat="false" ht="16" hidden="false" customHeight="true" outlineLevel="0" collapsed="false">
      <c r="F27" s="19"/>
    </row>
    <row r="28" customFormat="false" ht="16" hidden="false" customHeight="true" outlineLevel="0" collapsed="false">
      <c r="F28" s="19"/>
    </row>
    <row r="29" customFormat="false" ht="16" hidden="false" customHeight="true" outlineLevel="0" collapsed="false">
      <c r="F29" s="19"/>
    </row>
    <row r="30" customFormat="false" ht="16" hidden="false" customHeight="true" outlineLevel="0" collapsed="false">
      <c r="F30" s="19"/>
    </row>
    <row r="31" customFormat="false" ht="16" hidden="false" customHeight="true" outlineLevel="0" collapsed="false">
      <c r="F31" s="19"/>
    </row>
    <row r="32" customFormat="false" ht="16" hidden="false" customHeight="true" outlineLevel="0" collapsed="false">
      <c r="F32" s="19"/>
    </row>
    <row r="33" customFormat="false" ht="16" hidden="false" customHeight="true" outlineLevel="0" collapsed="false">
      <c r="F33" s="19"/>
    </row>
    <row r="34" customFormat="false" ht="16" hidden="false" customHeight="true" outlineLevel="0" collapsed="false">
      <c r="F34" s="19"/>
    </row>
    <row r="35" customFormat="false" ht="16" hidden="false" customHeight="true" outlineLevel="0" collapsed="false">
      <c r="F35" s="19"/>
    </row>
    <row r="36" customFormat="false" ht="16" hidden="false" customHeight="true" outlineLevel="0" collapsed="false">
      <c r="F36" s="19"/>
    </row>
    <row r="37" customFormat="false" ht="16" hidden="false" customHeight="true" outlineLevel="0" collapsed="false">
      <c r="F37" s="19"/>
    </row>
    <row r="38" customFormat="false" ht="16" hidden="false" customHeight="true" outlineLevel="0" collapsed="false">
      <c r="F38" s="19"/>
    </row>
    <row r="39" customFormat="false" ht="16" hidden="false" customHeight="true" outlineLevel="0" collapsed="false">
      <c r="F39" s="19"/>
    </row>
    <row r="40" customFormat="false" ht="16" hidden="false" customHeight="true" outlineLevel="0" collapsed="false">
      <c r="F40" s="19"/>
    </row>
    <row r="41" customFormat="false" ht="16" hidden="false" customHeight="true" outlineLevel="0" collapsed="false">
      <c r="F41" s="19"/>
    </row>
    <row r="42" customFormat="false" ht="16" hidden="false" customHeight="true" outlineLevel="0" collapsed="false">
      <c r="F42" s="19"/>
    </row>
    <row r="43" customFormat="false" ht="16" hidden="false" customHeight="true" outlineLevel="0" collapsed="false">
      <c r="F43" s="19"/>
    </row>
    <row r="44" customFormat="false" ht="16" hidden="false" customHeight="true" outlineLevel="0" collapsed="false">
      <c r="F44" s="19"/>
    </row>
    <row r="45" customFormat="false" ht="16" hidden="false" customHeight="true" outlineLevel="0" collapsed="false">
      <c r="F45" s="19"/>
    </row>
    <row r="46" customFormat="false" ht="16" hidden="false" customHeight="true" outlineLevel="0" collapsed="false">
      <c r="F46" s="19"/>
    </row>
    <row r="47" customFormat="false" ht="16" hidden="false" customHeight="true" outlineLevel="0" collapsed="false">
      <c r="F47" s="19"/>
    </row>
    <row r="48" customFormat="false" ht="16" hidden="false" customHeight="true" outlineLevel="0" collapsed="false">
      <c r="F48" s="19"/>
    </row>
    <row r="49" customFormat="false" ht="16" hidden="false" customHeight="true" outlineLevel="0" collapsed="false">
      <c r="F49" s="19"/>
    </row>
    <row r="50" customFormat="false" ht="16" hidden="false" customHeight="true" outlineLevel="0" collapsed="false">
      <c r="F50" s="19"/>
    </row>
    <row r="51" customFormat="false" ht="16" hidden="false" customHeight="true" outlineLevel="0" collapsed="false">
      <c r="F51" s="19"/>
    </row>
    <row r="52" customFormat="false" ht="16" hidden="false" customHeight="true" outlineLevel="0" collapsed="false">
      <c r="F52" s="19"/>
    </row>
    <row r="53" customFormat="false" ht="16" hidden="false" customHeight="true" outlineLevel="0" collapsed="false">
      <c r="F53" s="19"/>
    </row>
    <row r="54" customFormat="false" ht="16" hidden="false" customHeight="true" outlineLevel="0" collapsed="false">
      <c r="F54" s="19"/>
    </row>
    <row r="55" customFormat="false" ht="16" hidden="false" customHeight="true" outlineLevel="0" collapsed="false">
      <c r="F55" s="19"/>
    </row>
    <row r="56" customFormat="false" ht="16" hidden="false" customHeight="true" outlineLevel="0" collapsed="false">
      <c r="F56" s="19"/>
    </row>
    <row r="57" customFormat="false" ht="16" hidden="false" customHeight="true" outlineLevel="0" collapsed="false">
      <c r="F57" s="19"/>
    </row>
    <row r="58" customFormat="false" ht="16" hidden="false" customHeight="true" outlineLevel="0" collapsed="false">
      <c r="F58" s="19"/>
    </row>
    <row r="59" customFormat="false" ht="16" hidden="false" customHeight="true" outlineLevel="0" collapsed="false">
      <c r="F59" s="19"/>
    </row>
    <row r="60" customFormat="false" ht="16" hidden="false" customHeight="true" outlineLevel="0" collapsed="false">
      <c r="F60" s="19"/>
    </row>
    <row r="61" customFormat="false" ht="16" hidden="false" customHeight="true" outlineLevel="0" collapsed="false">
      <c r="F61" s="19"/>
    </row>
    <row r="62" customFormat="false" ht="16" hidden="false" customHeight="true" outlineLevel="0" collapsed="false">
      <c r="F62" s="19"/>
    </row>
    <row r="63" customFormat="false" ht="16" hidden="false" customHeight="true" outlineLevel="0" collapsed="false">
      <c r="F63" s="19"/>
    </row>
    <row r="64" customFormat="false" ht="16" hidden="false" customHeight="true" outlineLevel="0" collapsed="false">
      <c r="F64" s="19"/>
    </row>
    <row r="65" customFormat="false" ht="16" hidden="false" customHeight="true" outlineLevel="0" collapsed="false">
      <c r="F65" s="19"/>
    </row>
    <row r="66" customFormat="false" ht="16" hidden="false" customHeight="true" outlineLevel="0" collapsed="false">
      <c r="F66" s="19"/>
    </row>
    <row r="67" customFormat="false" ht="16" hidden="false" customHeight="true" outlineLevel="0" collapsed="false">
      <c r="F67" s="19"/>
    </row>
    <row r="68" customFormat="false" ht="16" hidden="false" customHeight="true" outlineLevel="0" collapsed="false">
      <c r="F68" s="19"/>
    </row>
    <row r="69" customFormat="false" ht="16" hidden="false" customHeight="true" outlineLevel="0" collapsed="false">
      <c r="F69" s="19"/>
    </row>
    <row r="70" customFormat="false" ht="16" hidden="false" customHeight="true" outlineLevel="0" collapsed="false">
      <c r="F70" s="19"/>
    </row>
    <row r="71" customFormat="false" ht="16" hidden="false" customHeight="true" outlineLevel="0" collapsed="false">
      <c r="F71" s="19"/>
    </row>
    <row r="72" customFormat="false" ht="16" hidden="false" customHeight="true" outlineLevel="0" collapsed="false">
      <c r="F72" s="19"/>
    </row>
    <row r="73" customFormat="false" ht="16" hidden="false" customHeight="true" outlineLevel="0" collapsed="false">
      <c r="F73" s="19"/>
    </row>
    <row r="74" customFormat="false" ht="16" hidden="false" customHeight="true" outlineLevel="0" collapsed="false">
      <c r="F74" s="19"/>
    </row>
    <row r="75" customFormat="false" ht="16" hidden="false" customHeight="true" outlineLevel="0" collapsed="false">
      <c r="F75" s="19"/>
    </row>
    <row r="76" customFormat="false" ht="16" hidden="false" customHeight="true" outlineLevel="0" collapsed="false">
      <c r="F76" s="19"/>
    </row>
    <row r="77" customFormat="false" ht="16" hidden="false" customHeight="true" outlineLevel="0" collapsed="false">
      <c r="F77" s="19"/>
    </row>
    <row r="78" customFormat="false" ht="16" hidden="false" customHeight="true" outlineLevel="0" collapsed="false">
      <c r="F78" s="19"/>
    </row>
    <row r="79" customFormat="false" ht="16" hidden="false" customHeight="true" outlineLevel="0" collapsed="false">
      <c r="F79" s="19"/>
    </row>
    <row r="80" customFormat="false" ht="16" hidden="false" customHeight="true" outlineLevel="0" collapsed="false">
      <c r="F80" s="19"/>
    </row>
    <row r="81" customFormat="false" ht="16" hidden="false" customHeight="true" outlineLevel="0" collapsed="false">
      <c r="F81" s="19"/>
    </row>
    <row r="82" customFormat="false" ht="16" hidden="false" customHeight="true" outlineLevel="0" collapsed="false">
      <c r="F82" s="19"/>
    </row>
    <row r="83" customFormat="false" ht="16" hidden="false" customHeight="true" outlineLevel="0" collapsed="false">
      <c r="F83" s="19"/>
    </row>
    <row r="84" customFormat="false" ht="16" hidden="false" customHeight="true" outlineLevel="0" collapsed="false">
      <c r="F84" s="19"/>
    </row>
    <row r="85" customFormat="false" ht="16" hidden="false" customHeight="true" outlineLevel="0" collapsed="false">
      <c r="F85" s="19"/>
    </row>
    <row r="86" customFormat="false" ht="16" hidden="false" customHeight="true" outlineLevel="0" collapsed="false">
      <c r="F86" s="19"/>
    </row>
    <row r="87" customFormat="false" ht="16" hidden="false" customHeight="true" outlineLevel="0" collapsed="false">
      <c r="F87" s="19"/>
    </row>
    <row r="88" customFormat="false" ht="16" hidden="false" customHeight="true" outlineLevel="0" collapsed="false">
      <c r="F88" s="19"/>
    </row>
    <row r="89" customFormat="false" ht="16" hidden="false" customHeight="true" outlineLevel="0" collapsed="false">
      <c r="F89" s="19"/>
    </row>
    <row r="90" customFormat="false" ht="16" hidden="false" customHeight="true" outlineLevel="0" collapsed="false">
      <c r="F90" s="19"/>
    </row>
    <row r="91" customFormat="false" ht="16" hidden="false" customHeight="true" outlineLevel="0" collapsed="false">
      <c r="F91" s="19"/>
    </row>
    <row r="92" customFormat="false" ht="16" hidden="false" customHeight="true" outlineLevel="0" collapsed="false">
      <c r="F92" s="19"/>
    </row>
    <row r="93" customFormat="false" ht="16" hidden="false" customHeight="true" outlineLevel="0" collapsed="false">
      <c r="F93" s="19"/>
    </row>
    <row r="94" customFormat="false" ht="16" hidden="false" customHeight="true" outlineLevel="0" collapsed="false">
      <c r="F94" s="19"/>
    </row>
    <row r="95" customFormat="false" ht="16" hidden="false" customHeight="true" outlineLevel="0" collapsed="false">
      <c r="F95" s="19"/>
    </row>
    <row r="96" customFormat="false" ht="16" hidden="false" customHeight="true" outlineLevel="0" collapsed="false">
      <c r="F96" s="19"/>
    </row>
    <row r="97" customFormat="false" ht="16" hidden="false" customHeight="true" outlineLevel="0" collapsed="false">
      <c r="F97" s="19"/>
    </row>
    <row r="98" customFormat="false" ht="16" hidden="false" customHeight="true" outlineLevel="0" collapsed="false">
      <c r="F98" s="19"/>
    </row>
    <row r="99" customFormat="false" ht="16" hidden="false" customHeight="true" outlineLevel="0" collapsed="false">
      <c r="F99" s="19"/>
    </row>
    <row r="100" customFormat="false" ht="16" hidden="false" customHeight="true" outlineLevel="0" collapsed="false">
      <c r="F100" s="19"/>
    </row>
    <row r="101" customFormat="false" ht="16" hidden="false" customHeight="true" outlineLevel="0" collapsed="false">
      <c r="F101" s="19"/>
    </row>
    <row r="102" customFormat="false" ht="16" hidden="false" customHeight="true" outlineLevel="0" collapsed="false">
      <c r="F102" s="19"/>
    </row>
    <row r="103" customFormat="false" ht="16" hidden="false" customHeight="true" outlineLevel="0" collapsed="false">
      <c r="F103" s="19"/>
    </row>
    <row r="104" customFormat="false" ht="16" hidden="false" customHeight="true" outlineLevel="0" collapsed="false">
      <c r="F104" s="19"/>
    </row>
    <row r="105" customFormat="false" ht="16" hidden="false" customHeight="true" outlineLevel="0" collapsed="false">
      <c r="F105" s="19"/>
    </row>
    <row r="106" customFormat="false" ht="16" hidden="false" customHeight="true" outlineLevel="0" collapsed="false">
      <c r="F106" s="19"/>
    </row>
    <row r="107" customFormat="false" ht="16" hidden="false" customHeight="true" outlineLevel="0" collapsed="false">
      <c r="F107" s="19"/>
    </row>
    <row r="108" customFormat="false" ht="16" hidden="false" customHeight="true" outlineLevel="0" collapsed="false">
      <c r="F108" s="19"/>
    </row>
    <row r="109" customFormat="false" ht="16" hidden="false" customHeight="true" outlineLevel="0" collapsed="false">
      <c r="F109" s="19"/>
    </row>
    <row r="110" customFormat="false" ht="16" hidden="false" customHeight="true" outlineLevel="0" collapsed="false">
      <c r="F110" s="19"/>
    </row>
    <row r="111" customFormat="false" ht="16" hidden="false" customHeight="true" outlineLevel="0" collapsed="false">
      <c r="F111" s="19"/>
    </row>
    <row r="112" customFormat="false" ht="16" hidden="false" customHeight="true" outlineLevel="0" collapsed="false">
      <c r="F112" s="19"/>
    </row>
    <row r="113" customFormat="false" ht="16" hidden="false" customHeight="true" outlineLevel="0" collapsed="false">
      <c r="F113" s="19"/>
    </row>
    <row r="114" customFormat="false" ht="16" hidden="false" customHeight="true" outlineLevel="0" collapsed="false">
      <c r="F114" s="19"/>
    </row>
    <row r="115" customFormat="false" ht="16" hidden="false" customHeight="true" outlineLevel="0" collapsed="false">
      <c r="F115" s="19"/>
    </row>
    <row r="116" customFormat="false" ht="16" hidden="false" customHeight="true" outlineLevel="0" collapsed="false">
      <c r="F116" s="19"/>
    </row>
    <row r="117" customFormat="false" ht="16" hidden="false" customHeight="true" outlineLevel="0" collapsed="false">
      <c r="F117" s="19"/>
    </row>
    <row r="118" customFormat="false" ht="16" hidden="false" customHeight="true" outlineLevel="0" collapsed="false">
      <c r="F118" s="19"/>
    </row>
    <row r="119" customFormat="false" ht="16" hidden="false" customHeight="true" outlineLevel="0" collapsed="false">
      <c r="F119" s="19"/>
    </row>
    <row r="120" customFormat="false" ht="16" hidden="false" customHeight="true" outlineLevel="0" collapsed="false">
      <c r="F120" s="19"/>
    </row>
    <row r="121" customFormat="false" ht="16" hidden="false" customHeight="true" outlineLevel="0" collapsed="false">
      <c r="F121" s="19"/>
    </row>
    <row r="122" customFormat="false" ht="16" hidden="false" customHeight="true" outlineLevel="0" collapsed="false">
      <c r="F122" s="19"/>
    </row>
    <row r="123" customFormat="false" ht="16" hidden="false" customHeight="true" outlineLevel="0" collapsed="false">
      <c r="F123" s="19"/>
    </row>
    <row r="124" customFormat="false" ht="16" hidden="false" customHeight="true" outlineLevel="0" collapsed="false">
      <c r="F124" s="19"/>
    </row>
    <row r="125" customFormat="false" ht="16" hidden="false" customHeight="true" outlineLevel="0" collapsed="false">
      <c r="F125" s="19"/>
    </row>
    <row r="126" customFormat="false" ht="16" hidden="false" customHeight="true" outlineLevel="0" collapsed="false">
      <c r="F126" s="19"/>
    </row>
    <row r="127" customFormat="false" ht="16" hidden="false" customHeight="true" outlineLevel="0" collapsed="false">
      <c r="F127" s="19"/>
    </row>
    <row r="128" customFormat="false" ht="16" hidden="false" customHeight="true" outlineLevel="0" collapsed="false">
      <c r="F128" s="19"/>
    </row>
    <row r="129" customFormat="false" ht="16" hidden="false" customHeight="true" outlineLevel="0" collapsed="false">
      <c r="F129" s="19"/>
    </row>
    <row r="130" customFormat="false" ht="16" hidden="false" customHeight="true" outlineLevel="0" collapsed="false">
      <c r="F130" s="19"/>
    </row>
    <row r="131" customFormat="false" ht="16" hidden="false" customHeight="true" outlineLevel="0" collapsed="false">
      <c r="F131" s="19"/>
    </row>
    <row r="132" customFormat="false" ht="16" hidden="false" customHeight="true" outlineLevel="0" collapsed="false">
      <c r="F132" s="19"/>
    </row>
    <row r="133" customFormat="false" ht="16" hidden="false" customHeight="true" outlineLevel="0" collapsed="false">
      <c r="F133" s="19"/>
    </row>
    <row r="134" customFormat="false" ht="16" hidden="false" customHeight="true" outlineLevel="0" collapsed="false">
      <c r="F134" s="19"/>
    </row>
    <row r="135" customFormat="false" ht="16" hidden="false" customHeight="true" outlineLevel="0" collapsed="false">
      <c r="F135" s="19"/>
    </row>
    <row r="136" customFormat="false" ht="16" hidden="false" customHeight="true" outlineLevel="0" collapsed="false">
      <c r="F136" s="19"/>
    </row>
    <row r="137" customFormat="false" ht="16" hidden="false" customHeight="true" outlineLevel="0" collapsed="false">
      <c r="F137" s="19"/>
    </row>
    <row r="138" customFormat="false" ht="16" hidden="false" customHeight="true" outlineLevel="0" collapsed="false">
      <c r="F138" s="19"/>
    </row>
    <row r="139" customFormat="false" ht="16" hidden="false" customHeight="true" outlineLevel="0" collapsed="false">
      <c r="F139" s="19"/>
    </row>
    <row r="140" customFormat="false" ht="16" hidden="false" customHeight="true" outlineLevel="0" collapsed="false">
      <c r="F140" s="19"/>
    </row>
    <row r="141" customFormat="false" ht="16" hidden="false" customHeight="true" outlineLevel="0" collapsed="false">
      <c r="F141" s="19"/>
    </row>
    <row r="142" customFormat="false" ht="16" hidden="false" customHeight="true" outlineLevel="0" collapsed="false">
      <c r="F142" s="19"/>
    </row>
    <row r="143" customFormat="false" ht="16" hidden="false" customHeight="true" outlineLevel="0" collapsed="false">
      <c r="F143" s="19"/>
    </row>
    <row r="144" customFormat="false" ht="16" hidden="false" customHeight="true" outlineLevel="0" collapsed="false">
      <c r="F144" s="19"/>
    </row>
    <row r="145" customFormat="false" ht="16" hidden="false" customHeight="true" outlineLevel="0" collapsed="false">
      <c r="F145" s="19"/>
    </row>
    <row r="146" customFormat="false" ht="16" hidden="false" customHeight="true" outlineLevel="0" collapsed="false">
      <c r="F146" s="19"/>
    </row>
    <row r="147" customFormat="false" ht="16" hidden="false" customHeight="true" outlineLevel="0" collapsed="false">
      <c r="F147" s="19"/>
    </row>
    <row r="148" customFormat="false" ht="16" hidden="false" customHeight="true" outlineLevel="0" collapsed="false">
      <c r="F148" s="19"/>
    </row>
    <row r="149" customFormat="false" ht="16" hidden="false" customHeight="true" outlineLevel="0" collapsed="false">
      <c r="F149" s="19"/>
    </row>
    <row r="150" customFormat="false" ht="16" hidden="false" customHeight="true" outlineLevel="0" collapsed="false">
      <c r="F150" s="19"/>
    </row>
    <row r="151" customFormat="false" ht="16" hidden="false" customHeight="true" outlineLevel="0" collapsed="false">
      <c r="F151" s="19"/>
    </row>
    <row r="152" customFormat="false" ht="16" hidden="false" customHeight="true" outlineLevel="0" collapsed="false">
      <c r="F152" s="19"/>
    </row>
    <row r="153" customFormat="false" ht="16" hidden="false" customHeight="true" outlineLevel="0" collapsed="false">
      <c r="F153" s="19"/>
    </row>
    <row r="154" customFormat="false" ht="16" hidden="false" customHeight="true" outlineLevel="0" collapsed="false">
      <c r="F154" s="19"/>
    </row>
    <row r="155" customFormat="false" ht="16" hidden="false" customHeight="true" outlineLevel="0" collapsed="false">
      <c r="F155" s="19"/>
    </row>
    <row r="156" customFormat="false" ht="16" hidden="false" customHeight="true" outlineLevel="0" collapsed="false">
      <c r="F156" s="19"/>
    </row>
    <row r="157" customFormat="false" ht="16" hidden="false" customHeight="true" outlineLevel="0" collapsed="false">
      <c r="F157" s="19"/>
    </row>
    <row r="158" customFormat="false" ht="16" hidden="false" customHeight="true" outlineLevel="0" collapsed="false">
      <c r="F158" s="19"/>
    </row>
    <row r="159" customFormat="false" ht="16" hidden="false" customHeight="true" outlineLevel="0" collapsed="false">
      <c r="F159" s="19"/>
    </row>
    <row r="160" customFormat="false" ht="16" hidden="false" customHeight="true" outlineLevel="0" collapsed="false">
      <c r="F160" s="19"/>
    </row>
    <row r="161" customFormat="false" ht="16" hidden="false" customHeight="true" outlineLevel="0" collapsed="false">
      <c r="F161" s="19"/>
    </row>
    <row r="162" customFormat="false" ht="16" hidden="false" customHeight="true" outlineLevel="0" collapsed="false">
      <c r="F162" s="19"/>
    </row>
    <row r="163" customFormat="false" ht="16" hidden="false" customHeight="true" outlineLevel="0" collapsed="false">
      <c r="F163" s="19"/>
    </row>
    <row r="164" customFormat="false" ht="16" hidden="false" customHeight="true" outlineLevel="0" collapsed="false">
      <c r="F164" s="19"/>
    </row>
    <row r="165" customFormat="false" ht="16" hidden="false" customHeight="true" outlineLevel="0" collapsed="false">
      <c r="F165" s="19"/>
    </row>
    <row r="166" customFormat="false" ht="16" hidden="false" customHeight="true" outlineLevel="0" collapsed="false">
      <c r="F166" s="19"/>
    </row>
    <row r="167" customFormat="false" ht="16" hidden="false" customHeight="true" outlineLevel="0" collapsed="false">
      <c r="F167" s="19"/>
    </row>
    <row r="168" customFormat="false" ht="16" hidden="false" customHeight="true" outlineLevel="0" collapsed="false">
      <c r="F168" s="19"/>
    </row>
    <row r="169" customFormat="false" ht="16" hidden="false" customHeight="true" outlineLevel="0" collapsed="false">
      <c r="F169" s="19"/>
    </row>
    <row r="170" customFormat="false" ht="16" hidden="false" customHeight="true" outlineLevel="0" collapsed="false">
      <c r="F170" s="19"/>
    </row>
    <row r="171" customFormat="false" ht="16" hidden="false" customHeight="true" outlineLevel="0" collapsed="false">
      <c r="F171" s="19"/>
    </row>
    <row r="172" customFormat="false" ht="16" hidden="false" customHeight="true" outlineLevel="0" collapsed="false">
      <c r="F172" s="19"/>
    </row>
    <row r="173" customFormat="false" ht="16" hidden="false" customHeight="true" outlineLevel="0" collapsed="false">
      <c r="F173" s="19"/>
    </row>
    <row r="174" customFormat="false" ht="16" hidden="false" customHeight="true" outlineLevel="0" collapsed="false">
      <c r="F174" s="19"/>
    </row>
    <row r="175" customFormat="false" ht="16" hidden="false" customHeight="true" outlineLevel="0" collapsed="false">
      <c r="F175" s="19"/>
    </row>
    <row r="176" customFormat="false" ht="16" hidden="false" customHeight="true" outlineLevel="0" collapsed="false">
      <c r="F176" s="19"/>
    </row>
    <row r="177" customFormat="false" ht="16" hidden="false" customHeight="true" outlineLevel="0" collapsed="false">
      <c r="F177" s="19"/>
    </row>
    <row r="178" customFormat="false" ht="16" hidden="false" customHeight="true" outlineLevel="0" collapsed="false">
      <c r="F178" s="19"/>
    </row>
    <row r="179" customFormat="false" ht="16" hidden="false" customHeight="true" outlineLevel="0" collapsed="false">
      <c r="F179" s="19"/>
    </row>
    <row r="180" customFormat="false" ht="16" hidden="false" customHeight="true" outlineLevel="0" collapsed="false">
      <c r="F180" s="19"/>
    </row>
    <row r="181" customFormat="false" ht="16" hidden="false" customHeight="true" outlineLevel="0" collapsed="false">
      <c r="F181" s="19"/>
    </row>
    <row r="182" customFormat="false" ht="16" hidden="false" customHeight="true" outlineLevel="0" collapsed="false">
      <c r="F182" s="19"/>
    </row>
    <row r="183" customFormat="false" ht="16" hidden="false" customHeight="true" outlineLevel="0" collapsed="false">
      <c r="F183" s="19"/>
    </row>
    <row r="184" customFormat="false" ht="16" hidden="false" customHeight="true" outlineLevel="0" collapsed="false">
      <c r="F184" s="19"/>
    </row>
    <row r="185" customFormat="false" ht="16" hidden="false" customHeight="true" outlineLevel="0" collapsed="false">
      <c r="F185" s="19"/>
    </row>
    <row r="186" customFormat="false" ht="16" hidden="false" customHeight="true" outlineLevel="0" collapsed="false">
      <c r="F186" s="19"/>
    </row>
    <row r="187" customFormat="false" ht="16" hidden="false" customHeight="true" outlineLevel="0" collapsed="false">
      <c r="F187" s="19"/>
    </row>
    <row r="188" customFormat="false" ht="16" hidden="false" customHeight="true" outlineLevel="0" collapsed="false">
      <c r="F188" s="19"/>
    </row>
    <row r="189" customFormat="false" ht="16" hidden="false" customHeight="true" outlineLevel="0" collapsed="false">
      <c r="F189" s="19"/>
    </row>
    <row r="190" customFormat="false" ht="16" hidden="false" customHeight="true" outlineLevel="0" collapsed="false">
      <c r="F190" s="19"/>
    </row>
    <row r="191" customFormat="false" ht="16" hidden="false" customHeight="true" outlineLevel="0" collapsed="false">
      <c r="F191" s="19"/>
    </row>
    <row r="192" customFormat="false" ht="16" hidden="false" customHeight="true" outlineLevel="0" collapsed="false">
      <c r="F192" s="19"/>
    </row>
    <row r="193" customFormat="false" ht="16" hidden="false" customHeight="true" outlineLevel="0" collapsed="false">
      <c r="F193" s="19"/>
    </row>
    <row r="194" customFormat="false" ht="16" hidden="false" customHeight="true" outlineLevel="0" collapsed="false">
      <c r="F194" s="19"/>
    </row>
    <row r="195" customFormat="false" ht="16" hidden="false" customHeight="true" outlineLevel="0" collapsed="false">
      <c r="F195" s="19"/>
    </row>
    <row r="196" customFormat="false" ht="16" hidden="false" customHeight="true" outlineLevel="0" collapsed="false">
      <c r="F196" s="19"/>
    </row>
    <row r="197" customFormat="false" ht="16" hidden="false" customHeight="true" outlineLevel="0" collapsed="false">
      <c r="F197" s="19"/>
    </row>
    <row r="198" customFormat="false" ht="16" hidden="false" customHeight="true" outlineLevel="0" collapsed="false">
      <c r="F198" s="19"/>
    </row>
    <row r="199" customFormat="false" ht="16" hidden="false" customHeight="true" outlineLevel="0" collapsed="false">
      <c r="F199" s="19"/>
    </row>
    <row r="200" customFormat="false" ht="16" hidden="false" customHeight="true" outlineLevel="0" collapsed="false">
      <c r="F200" s="19"/>
    </row>
    <row r="201" customFormat="false" ht="16" hidden="false" customHeight="true" outlineLevel="0" collapsed="false">
      <c r="F201" s="19"/>
    </row>
    <row r="202" customFormat="false" ht="16" hidden="false" customHeight="true" outlineLevel="0" collapsed="false">
      <c r="F202" s="19"/>
    </row>
    <row r="203" customFormat="false" ht="16" hidden="false" customHeight="true" outlineLevel="0" collapsed="false">
      <c r="F203" s="19"/>
    </row>
    <row r="204" customFormat="false" ht="16" hidden="false" customHeight="true" outlineLevel="0" collapsed="false">
      <c r="F204" s="19"/>
    </row>
    <row r="205" customFormat="false" ht="16" hidden="false" customHeight="true" outlineLevel="0" collapsed="false">
      <c r="F205" s="19"/>
    </row>
    <row r="206" customFormat="false" ht="16" hidden="false" customHeight="true" outlineLevel="0" collapsed="false">
      <c r="F206" s="19"/>
    </row>
    <row r="207" customFormat="false" ht="16" hidden="false" customHeight="true" outlineLevel="0" collapsed="false">
      <c r="F207" s="19"/>
    </row>
    <row r="208" customFormat="false" ht="16" hidden="false" customHeight="true" outlineLevel="0" collapsed="false">
      <c r="F208" s="19"/>
    </row>
    <row r="209" customFormat="false" ht="16" hidden="false" customHeight="true" outlineLevel="0" collapsed="false">
      <c r="F209" s="19"/>
    </row>
    <row r="210" customFormat="false" ht="16" hidden="false" customHeight="true" outlineLevel="0" collapsed="false">
      <c r="F210" s="19"/>
    </row>
    <row r="211" customFormat="false" ht="16" hidden="false" customHeight="true" outlineLevel="0" collapsed="false">
      <c r="F211" s="19"/>
    </row>
    <row r="212" customFormat="false" ht="16" hidden="false" customHeight="true" outlineLevel="0" collapsed="false">
      <c r="F212" s="19"/>
    </row>
    <row r="213" customFormat="false" ht="16" hidden="false" customHeight="true" outlineLevel="0" collapsed="false">
      <c r="F213" s="19"/>
    </row>
    <row r="214" customFormat="false" ht="16" hidden="false" customHeight="true" outlineLevel="0" collapsed="false">
      <c r="F214" s="19"/>
    </row>
    <row r="215" customFormat="false" ht="16" hidden="false" customHeight="true" outlineLevel="0" collapsed="false">
      <c r="F215" s="19"/>
    </row>
    <row r="216" customFormat="false" ht="16" hidden="false" customHeight="true" outlineLevel="0" collapsed="false">
      <c r="F216" s="19"/>
    </row>
    <row r="217" customFormat="false" ht="16" hidden="false" customHeight="true" outlineLevel="0" collapsed="false">
      <c r="F217" s="19"/>
    </row>
    <row r="218" customFormat="false" ht="16" hidden="false" customHeight="true" outlineLevel="0" collapsed="false">
      <c r="F218" s="19"/>
    </row>
    <row r="219" customFormat="false" ht="16" hidden="false" customHeight="true" outlineLevel="0" collapsed="false">
      <c r="F219" s="19"/>
    </row>
    <row r="220" customFormat="false" ht="16" hidden="false" customHeight="true" outlineLevel="0" collapsed="false">
      <c r="F220" s="19"/>
    </row>
    <row r="221" customFormat="false" ht="16" hidden="false" customHeight="true" outlineLevel="0" collapsed="false">
      <c r="F221" s="19"/>
    </row>
    <row r="222" customFormat="false" ht="16" hidden="false" customHeight="true" outlineLevel="0" collapsed="false">
      <c r="F222" s="19"/>
    </row>
    <row r="223" customFormat="false" ht="16" hidden="false" customHeight="true" outlineLevel="0" collapsed="false">
      <c r="F223" s="19"/>
    </row>
    <row r="224" customFormat="false" ht="16" hidden="false" customHeight="true" outlineLevel="0" collapsed="false">
      <c r="F224" s="19"/>
    </row>
    <row r="225" customFormat="false" ht="16" hidden="false" customHeight="true" outlineLevel="0" collapsed="false">
      <c r="F225" s="19"/>
    </row>
    <row r="226" customFormat="false" ht="16" hidden="false" customHeight="true" outlineLevel="0" collapsed="false">
      <c r="F226" s="19"/>
    </row>
    <row r="227" customFormat="false" ht="16" hidden="false" customHeight="true" outlineLevel="0" collapsed="false">
      <c r="F227" s="19"/>
    </row>
    <row r="228" customFormat="false" ht="16" hidden="false" customHeight="true" outlineLevel="0" collapsed="false">
      <c r="F228" s="19"/>
    </row>
    <row r="229" customFormat="false" ht="16" hidden="false" customHeight="true" outlineLevel="0" collapsed="false">
      <c r="F229" s="19"/>
    </row>
    <row r="230" customFormat="false" ht="16" hidden="false" customHeight="true" outlineLevel="0" collapsed="false">
      <c r="F230" s="19"/>
    </row>
    <row r="231" customFormat="false" ht="16" hidden="false" customHeight="true" outlineLevel="0" collapsed="false">
      <c r="F231" s="19"/>
    </row>
    <row r="232" customFormat="false" ht="16" hidden="false" customHeight="true" outlineLevel="0" collapsed="false">
      <c r="F232" s="19"/>
    </row>
    <row r="233" customFormat="false" ht="16" hidden="false" customHeight="true" outlineLevel="0" collapsed="false">
      <c r="F233" s="19"/>
    </row>
    <row r="234" customFormat="false" ht="16" hidden="false" customHeight="true" outlineLevel="0" collapsed="false">
      <c r="F234" s="19"/>
    </row>
    <row r="235" customFormat="false" ht="16" hidden="false" customHeight="true" outlineLevel="0" collapsed="false">
      <c r="F235" s="19"/>
    </row>
    <row r="236" customFormat="false" ht="16" hidden="false" customHeight="true" outlineLevel="0" collapsed="false">
      <c r="F236" s="19"/>
    </row>
    <row r="237" customFormat="false" ht="16" hidden="false" customHeight="true" outlineLevel="0" collapsed="false">
      <c r="F237" s="19"/>
    </row>
    <row r="238" customFormat="false" ht="16" hidden="false" customHeight="true" outlineLevel="0" collapsed="false">
      <c r="F238" s="19"/>
    </row>
    <row r="239" customFormat="false" ht="16" hidden="false" customHeight="true" outlineLevel="0" collapsed="false">
      <c r="F239" s="19"/>
    </row>
    <row r="240" customFormat="false" ht="16" hidden="false" customHeight="true" outlineLevel="0" collapsed="false">
      <c r="F240" s="19"/>
    </row>
    <row r="241" customFormat="false" ht="16" hidden="false" customHeight="true" outlineLevel="0" collapsed="false">
      <c r="F241" s="19"/>
    </row>
    <row r="242" customFormat="false" ht="16" hidden="false" customHeight="true" outlineLevel="0" collapsed="false">
      <c r="F242" s="19"/>
    </row>
    <row r="243" customFormat="false" ht="16" hidden="false" customHeight="true" outlineLevel="0" collapsed="false">
      <c r="F243" s="19"/>
    </row>
    <row r="244" customFormat="false" ht="16" hidden="false" customHeight="true" outlineLevel="0" collapsed="false">
      <c r="F244" s="19"/>
    </row>
    <row r="245" customFormat="false" ht="16" hidden="false" customHeight="true" outlineLevel="0" collapsed="false">
      <c r="F245" s="19"/>
    </row>
    <row r="246" customFormat="false" ht="16" hidden="false" customHeight="true" outlineLevel="0" collapsed="false">
      <c r="F246" s="19"/>
    </row>
    <row r="247" customFormat="false" ht="16" hidden="false" customHeight="true" outlineLevel="0" collapsed="false">
      <c r="F247" s="19"/>
    </row>
    <row r="248" customFormat="false" ht="16" hidden="false" customHeight="true" outlineLevel="0" collapsed="false">
      <c r="F248" s="19"/>
    </row>
    <row r="249" customFormat="false" ht="16" hidden="false" customHeight="true" outlineLevel="0" collapsed="false">
      <c r="F249" s="19"/>
    </row>
    <row r="250" customFormat="false" ht="16" hidden="false" customHeight="true" outlineLevel="0" collapsed="false">
      <c r="F250" s="19"/>
    </row>
    <row r="251" customFormat="false" ht="16" hidden="false" customHeight="true" outlineLevel="0" collapsed="false">
      <c r="F251" s="19"/>
    </row>
    <row r="252" customFormat="false" ht="16" hidden="false" customHeight="true" outlineLevel="0" collapsed="false">
      <c r="F252" s="19"/>
    </row>
    <row r="253" customFormat="false" ht="16" hidden="false" customHeight="true" outlineLevel="0" collapsed="false">
      <c r="F253" s="19"/>
    </row>
    <row r="254" customFormat="false" ht="16" hidden="false" customHeight="true" outlineLevel="0" collapsed="false">
      <c r="F254" s="19"/>
    </row>
    <row r="255" customFormat="false" ht="16" hidden="false" customHeight="true" outlineLevel="0" collapsed="false">
      <c r="F255" s="19"/>
    </row>
    <row r="256" customFormat="false" ht="16" hidden="false" customHeight="true" outlineLevel="0" collapsed="false">
      <c r="F256" s="19"/>
    </row>
    <row r="257" customFormat="false" ht="16" hidden="false" customHeight="true" outlineLevel="0" collapsed="false">
      <c r="F257" s="19"/>
    </row>
    <row r="258" customFormat="false" ht="16" hidden="false" customHeight="true" outlineLevel="0" collapsed="false">
      <c r="F258" s="19"/>
    </row>
    <row r="259" customFormat="false" ht="16" hidden="false" customHeight="true" outlineLevel="0" collapsed="false">
      <c r="F259" s="19"/>
    </row>
    <row r="260" customFormat="false" ht="16" hidden="false" customHeight="true" outlineLevel="0" collapsed="false">
      <c r="F260" s="19"/>
    </row>
    <row r="261" customFormat="false" ht="16" hidden="false" customHeight="true" outlineLevel="0" collapsed="false">
      <c r="F261" s="19"/>
    </row>
    <row r="262" customFormat="false" ht="16" hidden="false" customHeight="true" outlineLevel="0" collapsed="false">
      <c r="F262" s="19"/>
    </row>
    <row r="263" customFormat="false" ht="16" hidden="false" customHeight="true" outlineLevel="0" collapsed="false">
      <c r="F263" s="19"/>
    </row>
    <row r="264" customFormat="false" ht="16" hidden="false" customHeight="true" outlineLevel="0" collapsed="false">
      <c r="F264" s="19"/>
    </row>
    <row r="265" customFormat="false" ht="16" hidden="false" customHeight="true" outlineLevel="0" collapsed="false">
      <c r="F265" s="19"/>
    </row>
    <row r="266" customFormat="false" ht="16" hidden="false" customHeight="true" outlineLevel="0" collapsed="false">
      <c r="F266" s="19"/>
    </row>
    <row r="267" customFormat="false" ht="16" hidden="false" customHeight="true" outlineLevel="0" collapsed="false">
      <c r="F267" s="19"/>
    </row>
    <row r="268" customFormat="false" ht="16" hidden="false" customHeight="true" outlineLevel="0" collapsed="false">
      <c r="F268" s="19"/>
    </row>
    <row r="269" customFormat="false" ht="16" hidden="false" customHeight="true" outlineLevel="0" collapsed="false">
      <c r="F269" s="19"/>
    </row>
    <row r="270" customFormat="false" ht="16" hidden="false" customHeight="true" outlineLevel="0" collapsed="false">
      <c r="F270" s="19"/>
    </row>
    <row r="271" customFormat="false" ht="16" hidden="false" customHeight="true" outlineLevel="0" collapsed="false">
      <c r="F271" s="19"/>
    </row>
    <row r="272" customFormat="false" ht="16" hidden="false" customHeight="true" outlineLevel="0" collapsed="false">
      <c r="F272" s="19"/>
    </row>
    <row r="273" customFormat="false" ht="16" hidden="false" customHeight="true" outlineLevel="0" collapsed="false">
      <c r="F273" s="19"/>
    </row>
    <row r="274" customFormat="false" ht="16" hidden="false" customHeight="true" outlineLevel="0" collapsed="false">
      <c r="F274" s="19"/>
    </row>
    <row r="275" customFormat="false" ht="16" hidden="false" customHeight="true" outlineLevel="0" collapsed="false">
      <c r="F275" s="19"/>
    </row>
    <row r="276" customFormat="false" ht="16" hidden="false" customHeight="true" outlineLevel="0" collapsed="false">
      <c r="F276" s="19"/>
    </row>
    <row r="277" customFormat="false" ht="16" hidden="false" customHeight="true" outlineLevel="0" collapsed="false">
      <c r="F277" s="19"/>
    </row>
    <row r="278" customFormat="false" ht="16" hidden="false" customHeight="true" outlineLevel="0" collapsed="false">
      <c r="F278" s="19"/>
    </row>
    <row r="279" customFormat="false" ht="16" hidden="false" customHeight="true" outlineLevel="0" collapsed="false">
      <c r="F279" s="19"/>
    </row>
    <row r="280" customFormat="false" ht="16" hidden="false" customHeight="true" outlineLevel="0" collapsed="false">
      <c r="F280" s="19"/>
    </row>
    <row r="281" customFormat="false" ht="16" hidden="false" customHeight="true" outlineLevel="0" collapsed="false">
      <c r="F281" s="19"/>
    </row>
    <row r="282" customFormat="false" ht="16" hidden="false" customHeight="true" outlineLevel="0" collapsed="false">
      <c r="F282" s="19"/>
    </row>
    <row r="283" customFormat="false" ht="16" hidden="false" customHeight="true" outlineLevel="0" collapsed="false">
      <c r="F283" s="19"/>
    </row>
    <row r="284" customFormat="false" ht="16" hidden="false" customHeight="true" outlineLevel="0" collapsed="false">
      <c r="F284" s="19"/>
    </row>
    <row r="285" customFormat="false" ht="16" hidden="false" customHeight="true" outlineLevel="0" collapsed="false">
      <c r="F285" s="19"/>
    </row>
    <row r="286" customFormat="false" ht="16" hidden="false" customHeight="true" outlineLevel="0" collapsed="false">
      <c r="F286" s="19"/>
    </row>
    <row r="287" customFormat="false" ht="16" hidden="false" customHeight="true" outlineLevel="0" collapsed="false">
      <c r="F287" s="19"/>
    </row>
    <row r="288" customFormat="false" ht="16" hidden="false" customHeight="true" outlineLevel="0" collapsed="false">
      <c r="F288" s="19"/>
    </row>
    <row r="289" customFormat="false" ht="16" hidden="false" customHeight="true" outlineLevel="0" collapsed="false">
      <c r="F289" s="19"/>
    </row>
    <row r="290" customFormat="false" ht="16" hidden="false" customHeight="true" outlineLevel="0" collapsed="false">
      <c r="F290" s="19"/>
    </row>
    <row r="291" customFormat="false" ht="16" hidden="false" customHeight="true" outlineLevel="0" collapsed="false">
      <c r="F291" s="19"/>
    </row>
    <row r="292" customFormat="false" ht="16" hidden="false" customHeight="true" outlineLevel="0" collapsed="false">
      <c r="F292" s="19"/>
    </row>
    <row r="293" customFormat="false" ht="16" hidden="false" customHeight="true" outlineLevel="0" collapsed="false">
      <c r="F293" s="19"/>
    </row>
    <row r="294" customFormat="false" ht="16" hidden="false" customHeight="true" outlineLevel="0" collapsed="false">
      <c r="F294" s="19"/>
    </row>
    <row r="295" customFormat="false" ht="16" hidden="false" customHeight="true" outlineLevel="0" collapsed="false">
      <c r="F295" s="19"/>
    </row>
    <row r="296" customFormat="false" ht="16" hidden="false" customHeight="true" outlineLevel="0" collapsed="false">
      <c r="F296" s="19"/>
    </row>
    <row r="297" customFormat="false" ht="16" hidden="false" customHeight="true" outlineLevel="0" collapsed="false">
      <c r="F297" s="19"/>
    </row>
    <row r="298" customFormat="false" ht="16" hidden="false" customHeight="true" outlineLevel="0" collapsed="false">
      <c r="F298" s="19"/>
    </row>
    <row r="299" customFormat="false" ht="16" hidden="false" customHeight="true" outlineLevel="0" collapsed="false">
      <c r="F299" s="19"/>
    </row>
    <row r="300" customFormat="false" ht="16" hidden="false" customHeight="true" outlineLevel="0" collapsed="false">
      <c r="F300" s="19"/>
    </row>
    <row r="301" customFormat="false" ht="16" hidden="false" customHeight="true" outlineLevel="0" collapsed="false">
      <c r="F301" s="19"/>
    </row>
    <row r="302" customFormat="false" ht="16" hidden="false" customHeight="true" outlineLevel="0" collapsed="false">
      <c r="F302" s="19"/>
    </row>
    <row r="303" customFormat="false" ht="16" hidden="false" customHeight="true" outlineLevel="0" collapsed="false">
      <c r="F303" s="19"/>
    </row>
    <row r="304" customFormat="false" ht="16" hidden="false" customHeight="true" outlineLevel="0" collapsed="false">
      <c r="F304" s="19"/>
    </row>
    <row r="305" customFormat="false" ht="16" hidden="false" customHeight="true" outlineLevel="0" collapsed="false">
      <c r="F305" s="19"/>
    </row>
    <row r="306" customFormat="false" ht="16" hidden="false" customHeight="true" outlineLevel="0" collapsed="false">
      <c r="F306" s="19"/>
    </row>
    <row r="307" customFormat="false" ht="16" hidden="false" customHeight="true" outlineLevel="0" collapsed="false">
      <c r="F307" s="19"/>
    </row>
    <row r="308" customFormat="false" ht="16" hidden="false" customHeight="true" outlineLevel="0" collapsed="false">
      <c r="F308" s="19"/>
    </row>
    <row r="309" customFormat="false" ht="16" hidden="false" customHeight="true" outlineLevel="0" collapsed="false">
      <c r="F309" s="19"/>
    </row>
    <row r="310" customFormat="false" ht="16" hidden="false" customHeight="true" outlineLevel="0" collapsed="false">
      <c r="F310" s="19"/>
    </row>
    <row r="311" customFormat="false" ht="16" hidden="false" customHeight="true" outlineLevel="0" collapsed="false">
      <c r="F311" s="19"/>
    </row>
    <row r="312" customFormat="false" ht="16" hidden="false" customHeight="true" outlineLevel="0" collapsed="false">
      <c r="F312" s="19"/>
    </row>
    <row r="313" customFormat="false" ht="16" hidden="false" customHeight="true" outlineLevel="0" collapsed="false">
      <c r="F313" s="19"/>
    </row>
    <row r="314" customFormat="false" ht="16" hidden="false" customHeight="true" outlineLevel="0" collapsed="false">
      <c r="F314" s="19"/>
    </row>
    <row r="315" customFormat="false" ht="16" hidden="false" customHeight="true" outlineLevel="0" collapsed="false">
      <c r="F315" s="19"/>
    </row>
    <row r="316" customFormat="false" ht="16" hidden="false" customHeight="true" outlineLevel="0" collapsed="false">
      <c r="F316" s="19"/>
    </row>
    <row r="317" customFormat="false" ht="16" hidden="false" customHeight="true" outlineLevel="0" collapsed="false">
      <c r="F317" s="19"/>
    </row>
    <row r="318" customFormat="false" ht="16" hidden="false" customHeight="true" outlineLevel="0" collapsed="false">
      <c r="F318" s="19"/>
    </row>
    <row r="319" customFormat="false" ht="16" hidden="false" customHeight="true" outlineLevel="0" collapsed="false">
      <c r="F319" s="19"/>
    </row>
    <row r="320" customFormat="false" ht="16" hidden="false" customHeight="true" outlineLevel="0" collapsed="false">
      <c r="F320" s="19"/>
    </row>
    <row r="321" customFormat="false" ht="16" hidden="false" customHeight="true" outlineLevel="0" collapsed="false">
      <c r="F321" s="19"/>
    </row>
    <row r="322" customFormat="false" ht="16" hidden="false" customHeight="true" outlineLevel="0" collapsed="false">
      <c r="F322" s="19"/>
    </row>
    <row r="323" customFormat="false" ht="16" hidden="false" customHeight="true" outlineLevel="0" collapsed="false">
      <c r="F323" s="19"/>
    </row>
    <row r="324" customFormat="false" ht="16" hidden="false" customHeight="true" outlineLevel="0" collapsed="false">
      <c r="F324" s="19"/>
    </row>
    <row r="325" customFormat="false" ht="16" hidden="false" customHeight="true" outlineLevel="0" collapsed="false">
      <c r="F325" s="19"/>
    </row>
    <row r="326" customFormat="false" ht="16" hidden="false" customHeight="true" outlineLevel="0" collapsed="false">
      <c r="F326" s="19"/>
    </row>
    <row r="327" customFormat="false" ht="16" hidden="false" customHeight="true" outlineLevel="0" collapsed="false">
      <c r="F327" s="19"/>
    </row>
    <row r="328" customFormat="false" ht="16" hidden="false" customHeight="true" outlineLevel="0" collapsed="false">
      <c r="F328" s="19"/>
    </row>
    <row r="329" customFormat="false" ht="16" hidden="false" customHeight="true" outlineLevel="0" collapsed="false">
      <c r="F329" s="19"/>
    </row>
    <row r="330" customFormat="false" ht="16" hidden="false" customHeight="true" outlineLevel="0" collapsed="false">
      <c r="F330" s="19"/>
    </row>
    <row r="331" customFormat="false" ht="16" hidden="false" customHeight="true" outlineLevel="0" collapsed="false">
      <c r="F331" s="19"/>
    </row>
    <row r="332" customFormat="false" ht="16" hidden="false" customHeight="true" outlineLevel="0" collapsed="false">
      <c r="F332" s="19"/>
    </row>
    <row r="333" customFormat="false" ht="16" hidden="false" customHeight="true" outlineLevel="0" collapsed="false">
      <c r="F333" s="19"/>
    </row>
    <row r="334" customFormat="false" ht="16" hidden="false" customHeight="true" outlineLevel="0" collapsed="false">
      <c r="F334" s="19"/>
    </row>
    <row r="335" customFormat="false" ht="16" hidden="false" customHeight="true" outlineLevel="0" collapsed="false">
      <c r="F335" s="19"/>
    </row>
    <row r="336" customFormat="false" ht="16" hidden="false" customHeight="true" outlineLevel="0" collapsed="false">
      <c r="F336" s="19"/>
    </row>
    <row r="337" customFormat="false" ht="16" hidden="false" customHeight="true" outlineLevel="0" collapsed="false">
      <c r="F337" s="19"/>
    </row>
    <row r="338" customFormat="false" ht="16" hidden="false" customHeight="true" outlineLevel="0" collapsed="false">
      <c r="F338" s="19"/>
    </row>
    <row r="339" customFormat="false" ht="16" hidden="false" customHeight="true" outlineLevel="0" collapsed="false">
      <c r="F339" s="19"/>
    </row>
    <row r="340" customFormat="false" ht="16" hidden="false" customHeight="true" outlineLevel="0" collapsed="false">
      <c r="F340" s="19"/>
    </row>
    <row r="341" customFormat="false" ht="16" hidden="false" customHeight="true" outlineLevel="0" collapsed="false">
      <c r="F341" s="19"/>
    </row>
    <row r="342" customFormat="false" ht="16" hidden="false" customHeight="true" outlineLevel="0" collapsed="false">
      <c r="F342" s="19"/>
    </row>
    <row r="343" customFormat="false" ht="16" hidden="false" customHeight="true" outlineLevel="0" collapsed="false">
      <c r="F343" s="19"/>
    </row>
    <row r="344" customFormat="false" ht="16" hidden="false" customHeight="true" outlineLevel="0" collapsed="false">
      <c r="F344" s="19"/>
    </row>
    <row r="345" customFormat="false" ht="16" hidden="false" customHeight="true" outlineLevel="0" collapsed="false">
      <c r="F345" s="19"/>
    </row>
    <row r="346" customFormat="false" ht="16" hidden="false" customHeight="true" outlineLevel="0" collapsed="false">
      <c r="F346" s="19"/>
    </row>
    <row r="347" customFormat="false" ht="16" hidden="false" customHeight="true" outlineLevel="0" collapsed="false">
      <c r="F347" s="19"/>
    </row>
    <row r="348" customFormat="false" ht="16" hidden="false" customHeight="true" outlineLevel="0" collapsed="false">
      <c r="F348" s="19"/>
    </row>
    <row r="349" customFormat="false" ht="16" hidden="false" customHeight="true" outlineLevel="0" collapsed="false">
      <c r="F349" s="19"/>
    </row>
    <row r="350" customFormat="false" ht="16" hidden="false" customHeight="true" outlineLevel="0" collapsed="false">
      <c r="F350" s="19"/>
    </row>
    <row r="351" customFormat="false" ht="16" hidden="false" customHeight="true" outlineLevel="0" collapsed="false">
      <c r="F351" s="19"/>
    </row>
    <row r="352" customFormat="false" ht="16" hidden="false" customHeight="true" outlineLevel="0" collapsed="false">
      <c r="F352" s="19"/>
    </row>
    <row r="353" customFormat="false" ht="16" hidden="false" customHeight="true" outlineLevel="0" collapsed="false">
      <c r="F353" s="19"/>
    </row>
    <row r="354" customFormat="false" ht="16" hidden="false" customHeight="true" outlineLevel="0" collapsed="false">
      <c r="F354" s="19"/>
    </row>
    <row r="355" customFormat="false" ht="16" hidden="false" customHeight="true" outlineLevel="0" collapsed="false">
      <c r="F355" s="19"/>
    </row>
    <row r="356" customFormat="false" ht="16" hidden="false" customHeight="true" outlineLevel="0" collapsed="false">
      <c r="F356" s="19"/>
    </row>
    <row r="357" customFormat="false" ht="16" hidden="false" customHeight="true" outlineLevel="0" collapsed="false">
      <c r="F357" s="19"/>
    </row>
    <row r="358" customFormat="false" ht="16" hidden="false" customHeight="true" outlineLevel="0" collapsed="false">
      <c r="F358" s="19"/>
    </row>
    <row r="359" customFormat="false" ht="16" hidden="false" customHeight="true" outlineLevel="0" collapsed="false">
      <c r="F359" s="19"/>
    </row>
    <row r="360" customFormat="false" ht="16" hidden="false" customHeight="true" outlineLevel="0" collapsed="false">
      <c r="F360" s="19"/>
    </row>
    <row r="361" customFormat="false" ht="16" hidden="false" customHeight="true" outlineLevel="0" collapsed="false">
      <c r="F361" s="19"/>
    </row>
    <row r="362" customFormat="false" ht="16" hidden="false" customHeight="true" outlineLevel="0" collapsed="false">
      <c r="F362" s="19"/>
    </row>
    <row r="363" customFormat="false" ht="16" hidden="false" customHeight="true" outlineLevel="0" collapsed="false">
      <c r="F363" s="19"/>
    </row>
    <row r="364" customFormat="false" ht="16" hidden="false" customHeight="true" outlineLevel="0" collapsed="false">
      <c r="F364" s="19"/>
    </row>
    <row r="365" customFormat="false" ht="16" hidden="false" customHeight="true" outlineLevel="0" collapsed="false">
      <c r="F365" s="19"/>
    </row>
    <row r="366" customFormat="false" ht="16" hidden="false" customHeight="true" outlineLevel="0" collapsed="false">
      <c r="F366" s="19"/>
    </row>
    <row r="367" customFormat="false" ht="16" hidden="false" customHeight="true" outlineLevel="0" collapsed="false">
      <c r="F367" s="19"/>
    </row>
    <row r="368" customFormat="false" ht="16" hidden="false" customHeight="true" outlineLevel="0" collapsed="false">
      <c r="F368" s="19"/>
    </row>
    <row r="369" customFormat="false" ht="16" hidden="false" customHeight="true" outlineLevel="0" collapsed="false">
      <c r="F369" s="19"/>
    </row>
    <row r="370" customFormat="false" ht="16" hidden="false" customHeight="true" outlineLevel="0" collapsed="false">
      <c r="F370" s="19"/>
    </row>
    <row r="371" customFormat="false" ht="16" hidden="false" customHeight="true" outlineLevel="0" collapsed="false">
      <c r="F371" s="19"/>
    </row>
    <row r="372" customFormat="false" ht="16" hidden="false" customHeight="true" outlineLevel="0" collapsed="false">
      <c r="F372" s="19"/>
    </row>
    <row r="373" customFormat="false" ht="16" hidden="false" customHeight="true" outlineLevel="0" collapsed="false">
      <c r="F373" s="19"/>
    </row>
    <row r="374" customFormat="false" ht="16" hidden="false" customHeight="true" outlineLevel="0" collapsed="false">
      <c r="F374" s="19"/>
    </row>
    <row r="375" customFormat="false" ht="16" hidden="false" customHeight="true" outlineLevel="0" collapsed="false">
      <c r="F375" s="19"/>
    </row>
    <row r="376" customFormat="false" ht="16" hidden="false" customHeight="true" outlineLevel="0" collapsed="false">
      <c r="F376" s="19"/>
    </row>
    <row r="377" customFormat="false" ht="16" hidden="false" customHeight="true" outlineLevel="0" collapsed="false">
      <c r="F377" s="19"/>
    </row>
    <row r="378" customFormat="false" ht="16" hidden="false" customHeight="true" outlineLevel="0" collapsed="false">
      <c r="F378" s="19"/>
    </row>
    <row r="379" customFormat="false" ht="16" hidden="false" customHeight="true" outlineLevel="0" collapsed="false">
      <c r="F379" s="19"/>
    </row>
    <row r="380" customFormat="false" ht="16" hidden="false" customHeight="true" outlineLevel="0" collapsed="false">
      <c r="F380" s="19"/>
    </row>
    <row r="381" customFormat="false" ht="16" hidden="false" customHeight="true" outlineLevel="0" collapsed="false">
      <c r="F381" s="19"/>
    </row>
    <row r="382" customFormat="false" ht="16" hidden="false" customHeight="true" outlineLevel="0" collapsed="false">
      <c r="F382" s="19"/>
    </row>
    <row r="383" customFormat="false" ht="16" hidden="false" customHeight="true" outlineLevel="0" collapsed="false">
      <c r="F383" s="19"/>
    </row>
    <row r="384" customFormat="false" ht="16" hidden="false" customHeight="true" outlineLevel="0" collapsed="false">
      <c r="F384" s="19"/>
    </row>
    <row r="385" customFormat="false" ht="16" hidden="false" customHeight="true" outlineLevel="0" collapsed="false">
      <c r="F385" s="19"/>
    </row>
    <row r="386" customFormat="false" ht="16" hidden="false" customHeight="true" outlineLevel="0" collapsed="false">
      <c r="F386" s="19"/>
    </row>
    <row r="387" customFormat="false" ht="16" hidden="false" customHeight="true" outlineLevel="0" collapsed="false">
      <c r="F387" s="19"/>
    </row>
    <row r="388" customFormat="false" ht="16" hidden="false" customHeight="true" outlineLevel="0" collapsed="false">
      <c r="F388" s="19"/>
    </row>
    <row r="389" customFormat="false" ht="16" hidden="false" customHeight="true" outlineLevel="0" collapsed="false">
      <c r="F389" s="19"/>
    </row>
    <row r="390" customFormat="false" ht="16" hidden="false" customHeight="true" outlineLevel="0" collapsed="false">
      <c r="F390" s="19"/>
    </row>
    <row r="391" customFormat="false" ht="16" hidden="false" customHeight="true" outlineLevel="0" collapsed="false">
      <c r="F391" s="19"/>
    </row>
    <row r="392" customFormat="false" ht="16" hidden="false" customHeight="true" outlineLevel="0" collapsed="false">
      <c r="F392" s="19"/>
    </row>
    <row r="393" customFormat="false" ht="16" hidden="false" customHeight="true" outlineLevel="0" collapsed="false">
      <c r="F393" s="19"/>
    </row>
    <row r="394" customFormat="false" ht="16" hidden="false" customHeight="true" outlineLevel="0" collapsed="false">
      <c r="F394" s="19"/>
    </row>
    <row r="395" customFormat="false" ht="16" hidden="false" customHeight="true" outlineLevel="0" collapsed="false">
      <c r="F395" s="19"/>
    </row>
    <row r="396" customFormat="false" ht="16" hidden="false" customHeight="true" outlineLevel="0" collapsed="false">
      <c r="F396" s="19"/>
    </row>
    <row r="397" customFormat="false" ht="16" hidden="false" customHeight="true" outlineLevel="0" collapsed="false">
      <c r="F397" s="19"/>
    </row>
    <row r="398" customFormat="false" ht="16" hidden="false" customHeight="true" outlineLevel="0" collapsed="false">
      <c r="F398" s="19"/>
    </row>
    <row r="399" customFormat="false" ht="16" hidden="false" customHeight="true" outlineLevel="0" collapsed="false">
      <c r="F399" s="19"/>
    </row>
    <row r="400" customFormat="false" ht="16" hidden="false" customHeight="true" outlineLevel="0" collapsed="false">
      <c r="F400" s="19"/>
    </row>
    <row r="401" customFormat="false" ht="16" hidden="false" customHeight="true" outlineLevel="0" collapsed="false">
      <c r="F401" s="19"/>
    </row>
    <row r="402" customFormat="false" ht="16" hidden="false" customHeight="true" outlineLevel="0" collapsed="false">
      <c r="F402" s="19"/>
    </row>
    <row r="403" customFormat="false" ht="16" hidden="false" customHeight="true" outlineLevel="0" collapsed="false">
      <c r="F403" s="19"/>
    </row>
    <row r="404" customFormat="false" ht="16" hidden="false" customHeight="true" outlineLevel="0" collapsed="false">
      <c r="F404" s="19"/>
    </row>
    <row r="405" customFormat="false" ht="16" hidden="false" customHeight="true" outlineLevel="0" collapsed="false">
      <c r="F405" s="19"/>
    </row>
    <row r="406" customFormat="false" ht="16" hidden="false" customHeight="true" outlineLevel="0" collapsed="false">
      <c r="F406" s="19"/>
    </row>
    <row r="407" customFormat="false" ht="16" hidden="false" customHeight="true" outlineLevel="0" collapsed="false">
      <c r="F407" s="19"/>
    </row>
    <row r="408" customFormat="false" ht="16" hidden="false" customHeight="true" outlineLevel="0" collapsed="false">
      <c r="F408" s="19"/>
    </row>
    <row r="409" customFormat="false" ht="16" hidden="false" customHeight="true" outlineLevel="0" collapsed="false">
      <c r="F409" s="19"/>
    </row>
    <row r="410" customFormat="false" ht="16" hidden="false" customHeight="true" outlineLevel="0" collapsed="false">
      <c r="F410" s="19"/>
    </row>
    <row r="411" customFormat="false" ht="16" hidden="false" customHeight="true" outlineLevel="0" collapsed="false">
      <c r="F411" s="19"/>
    </row>
    <row r="412" customFormat="false" ht="16" hidden="false" customHeight="true" outlineLevel="0" collapsed="false">
      <c r="F412" s="19"/>
    </row>
    <row r="413" customFormat="false" ht="16" hidden="false" customHeight="true" outlineLevel="0" collapsed="false">
      <c r="F413" s="19"/>
    </row>
    <row r="414" customFormat="false" ht="16" hidden="false" customHeight="true" outlineLevel="0" collapsed="false">
      <c r="F414" s="19"/>
    </row>
    <row r="415" customFormat="false" ht="16" hidden="false" customHeight="true" outlineLevel="0" collapsed="false">
      <c r="F415" s="19"/>
    </row>
    <row r="416" customFormat="false" ht="16" hidden="false" customHeight="true" outlineLevel="0" collapsed="false">
      <c r="F416" s="19"/>
    </row>
    <row r="417" customFormat="false" ht="16" hidden="false" customHeight="true" outlineLevel="0" collapsed="false">
      <c r="F417" s="19"/>
    </row>
    <row r="418" customFormat="false" ht="16" hidden="false" customHeight="true" outlineLevel="0" collapsed="false">
      <c r="F418" s="19"/>
    </row>
    <row r="419" customFormat="false" ht="16" hidden="false" customHeight="true" outlineLevel="0" collapsed="false">
      <c r="F419" s="19"/>
    </row>
    <row r="420" customFormat="false" ht="16" hidden="false" customHeight="true" outlineLevel="0" collapsed="false">
      <c r="F420" s="19"/>
    </row>
    <row r="421" customFormat="false" ht="16" hidden="false" customHeight="true" outlineLevel="0" collapsed="false">
      <c r="F421" s="19"/>
    </row>
    <row r="422" customFormat="false" ht="16" hidden="false" customHeight="true" outlineLevel="0" collapsed="false">
      <c r="F422" s="19"/>
    </row>
    <row r="423" customFormat="false" ht="16" hidden="false" customHeight="true" outlineLevel="0" collapsed="false">
      <c r="F423" s="19"/>
    </row>
    <row r="424" customFormat="false" ht="16" hidden="false" customHeight="true" outlineLevel="0" collapsed="false">
      <c r="F424" s="19"/>
    </row>
    <row r="425" customFormat="false" ht="16" hidden="false" customHeight="true" outlineLevel="0" collapsed="false">
      <c r="F425" s="19"/>
    </row>
    <row r="426" customFormat="false" ht="16" hidden="false" customHeight="true" outlineLevel="0" collapsed="false">
      <c r="F426" s="19"/>
    </row>
    <row r="427" customFormat="false" ht="16" hidden="false" customHeight="true" outlineLevel="0" collapsed="false">
      <c r="F427" s="19"/>
    </row>
    <row r="428" customFormat="false" ht="16" hidden="false" customHeight="true" outlineLevel="0" collapsed="false">
      <c r="F428" s="19"/>
    </row>
    <row r="429" customFormat="false" ht="16" hidden="false" customHeight="true" outlineLevel="0" collapsed="false">
      <c r="F429" s="19"/>
    </row>
    <row r="430" customFormat="false" ht="16" hidden="false" customHeight="true" outlineLevel="0" collapsed="false">
      <c r="F430" s="19"/>
    </row>
    <row r="431" customFormat="false" ht="16" hidden="false" customHeight="true" outlineLevel="0" collapsed="false">
      <c r="F431" s="19"/>
    </row>
    <row r="432" customFormat="false" ht="16" hidden="false" customHeight="true" outlineLevel="0" collapsed="false">
      <c r="F432" s="19"/>
    </row>
    <row r="433" customFormat="false" ht="16" hidden="false" customHeight="true" outlineLevel="0" collapsed="false">
      <c r="F433" s="19"/>
    </row>
    <row r="434" customFormat="false" ht="16" hidden="false" customHeight="true" outlineLevel="0" collapsed="false">
      <c r="F434" s="19"/>
    </row>
    <row r="435" customFormat="false" ht="16" hidden="false" customHeight="true" outlineLevel="0" collapsed="false">
      <c r="F435" s="19"/>
    </row>
    <row r="436" customFormat="false" ht="16" hidden="false" customHeight="true" outlineLevel="0" collapsed="false">
      <c r="F436" s="19"/>
    </row>
    <row r="437" customFormat="false" ht="16" hidden="false" customHeight="true" outlineLevel="0" collapsed="false">
      <c r="F437" s="19"/>
    </row>
    <row r="438" customFormat="false" ht="16" hidden="false" customHeight="true" outlineLevel="0" collapsed="false">
      <c r="F438" s="19"/>
    </row>
    <row r="439" customFormat="false" ht="16" hidden="false" customHeight="true" outlineLevel="0" collapsed="false">
      <c r="F439" s="19"/>
    </row>
    <row r="440" customFormat="false" ht="16" hidden="false" customHeight="true" outlineLevel="0" collapsed="false">
      <c r="F440" s="19"/>
    </row>
    <row r="441" customFormat="false" ht="16" hidden="false" customHeight="true" outlineLevel="0" collapsed="false">
      <c r="F441" s="19"/>
    </row>
    <row r="442" customFormat="false" ht="16" hidden="false" customHeight="true" outlineLevel="0" collapsed="false">
      <c r="F442" s="19"/>
    </row>
    <row r="443" customFormat="false" ht="16" hidden="false" customHeight="true" outlineLevel="0" collapsed="false">
      <c r="F443" s="19"/>
    </row>
    <row r="444" customFormat="false" ht="16" hidden="false" customHeight="true" outlineLevel="0" collapsed="false">
      <c r="F444" s="19"/>
    </row>
    <row r="445" customFormat="false" ht="16" hidden="false" customHeight="true" outlineLevel="0" collapsed="false">
      <c r="F445" s="19"/>
    </row>
    <row r="446" customFormat="false" ht="16" hidden="false" customHeight="true" outlineLevel="0" collapsed="false">
      <c r="F446" s="19"/>
    </row>
    <row r="447" customFormat="false" ht="16" hidden="false" customHeight="true" outlineLevel="0" collapsed="false">
      <c r="F447" s="19"/>
    </row>
    <row r="448" customFormat="false" ht="16" hidden="false" customHeight="true" outlineLevel="0" collapsed="false">
      <c r="F448" s="19"/>
    </row>
    <row r="449" customFormat="false" ht="16" hidden="false" customHeight="true" outlineLevel="0" collapsed="false">
      <c r="F449" s="19"/>
    </row>
    <row r="450" customFormat="false" ht="16" hidden="false" customHeight="true" outlineLevel="0" collapsed="false">
      <c r="F450" s="19"/>
    </row>
    <row r="451" customFormat="false" ht="16" hidden="false" customHeight="true" outlineLevel="0" collapsed="false">
      <c r="F451" s="19"/>
    </row>
    <row r="452" customFormat="false" ht="16" hidden="false" customHeight="true" outlineLevel="0" collapsed="false">
      <c r="F452" s="19"/>
    </row>
    <row r="453" customFormat="false" ht="16" hidden="false" customHeight="true" outlineLevel="0" collapsed="false">
      <c r="F453" s="19"/>
    </row>
    <row r="454" customFormat="false" ht="16" hidden="false" customHeight="true" outlineLevel="0" collapsed="false">
      <c r="F454" s="19"/>
    </row>
    <row r="455" customFormat="false" ht="16" hidden="false" customHeight="true" outlineLevel="0" collapsed="false">
      <c r="F455" s="19"/>
    </row>
    <row r="456" customFormat="false" ht="16" hidden="false" customHeight="true" outlineLevel="0" collapsed="false">
      <c r="F456" s="19"/>
    </row>
    <row r="457" customFormat="false" ht="16" hidden="false" customHeight="true" outlineLevel="0" collapsed="false">
      <c r="F457" s="19"/>
    </row>
    <row r="458" customFormat="false" ht="16" hidden="false" customHeight="true" outlineLevel="0" collapsed="false">
      <c r="F458" s="19"/>
    </row>
    <row r="459" customFormat="false" ht="16" hidden="false" customHeight="true" outlineLevel="0" collapsed="false">
      <c r="F459" s="19"/>
    </row>
    <row r="460" customFormat="false" ht="16" hidden="false" customHeight="true" outlineLevel="0" collapsed="false">
      <c r="F460" s="19"/>
    </row>
    <row r="461" customFormat="false" ht="16" hidden="false" customHeight="true" outlineLevel="0" collapsed="false">
      <c r="F461" s="19"/>
    </row>
    <row r="462" customFormat="false" ht="16" hidden="false" customHeight="true" outlineLevel="0" collapsed="false">
      <c r="F462" s="19"/>
    </row>
    <row r="463" customFormat="false" ht="16" hidden="false" customHeight="true" outlineLevel="0" collapsed="false">
      <c r="F463" s="19"/>
    </row>
    <row r="464" customFormat="false" ht="16" hidden="false" customHeight="true" outlineLevel="0" collapsed="false">
      <c r="F464" s="19"/>
    </row>
    <row r="465" customFormat="false" ht="16" hidden="false" customHeight="true" outlineLevel="0" collapsed="false">
      <c r="F465" s="19"/>
    </row>
    <row r="466" customFormat="false" ht="16" hidden="false" customHeight="true" outlineLevel="0" collapsed="false">
      <c r="F466" s="19"/>
    </row>
    <row r="467" customFormat="false" ht="16" hidden="false" customHeight="true" outlineLevel="0" collapsed="false">
      <c r="F467" s="19"/>
    </row>
    <row r="468" customFormat="false" ht="16" hidden="false" customHeight="true" outlineLevel="0" collapsed="false">
      <c r="F468" s="19"/>
    </row>
    <row r="469" customFormat="false" ht="16" hidden="false" customHeight="true" outlineLevel="0" collapsed="false">
      <c r="F469" s="19"/>
    </row>
    <row r="470" customFormat="false" ht="16" hidden="false" customHeight="true" outlineLevel="0" collapsed="false">
      <c r="F470" s="19"/>
    </row>
    <row r="471" customFormat="false" ht="16" hidden="false" customHeight="true" outlineLevel="0" collapsed="false">
      <c r="F471" s="19"/>
    </row>
    <row r="472" customFormat="false" ht="16" hidden="false" customHeight="true" outlineLevel="0" collapsed="false">
      <c r="F472" s="19"/>
    </row>
    <row r="473" customFormat="false" ht="16" hidden="false" customHeight="true" outlineLevel="0" collapsed="false">
      <c r="F473" s="19"/>
    </row>
    <row r="474" customFormat="false" ht="16" hidden="false" customHeight="true" outlineLevel="0" collapsed="false">
      <c r="F474" s="19"/>
    </row>
    <row r="475" customFormat="false" ht="16" hidden="false" customHeight="true" outlineLevel="0" collapsed="false">
      <c r="F475" s="19"/>
    </row>
    <row r="476" customFormat="false" ht="16" hidden="false" customHeight="true" outlineLevel="0" collapsed="false">
      <c r="F476" s="19"/>
    </row>
    <row r="477" customFormat="false" ht="16" hidden="false" customHeight="true" outlineLevel="0" collapsed="false">
      <c r="F477" s="19"/>
    </row>
    <row r="478" customFormat="false" ht="16" hidden="false" customHeight="true" outlineLevel="0" collapsed="false">
      <c r="F478" s="19"/>
    </row>
    <row r="479" customFormat="false" ht="16" hidden="false" customHeight="true" outlineLevel="0" collapsed="false">
      <c r="F479" s="19"/>
    </row>
    <row r="480" customFormat="false" ht="16" hidden="false" customHeight="true" outlineLevel="0" collapsed="false">
      <c r="F480" s="19"/>
    </row>
    <row r="481" customFormat="false" ht="16" hidden="false" customHeight="true" outlineLevel="0" collapsed="false">
      <c r="F481" s="19"/>
    </row>
    <row r="482" customFormat="false" ht="16" hidden="false" customHeight="true" outlineLevel="0" collapsed="false">
      <c r="F482" s="19"/>
    </row>
    <row r="483" customFormat="false" ht="16" hidden="false" customHeight="true" outlineLevel="0" collapsed="false">
      <c r="F483" s="19"/>
    </row>
    <row r="484" customFormat="false" ht="16" hidden="false" customHeight="true" outlineLevel="0" collapsed="false">
      <c r="F484" s="19"/>
    </row>
    <row r="485" customFormat="false" ht="16" hidden="false" customHeight="true" outlineLevel="0" collapsed="false">
      <c r="F485" s="19"/>
    </row>
    <row r="486" customFormat="false" ht="16" hidden="false" customHeight="true" outlineLevel="0" collapsed="false">
      <c r="F486" s="19"/>
    </row>
    <row r="487" customFormat="false" ht="16" hidden="false" customHeight="true" outlineLevel="0" collapsed="false">
      <c r="F487" s="19"/>
    </row>
    <row r="488" customFormat="false" ht="16" hidden="false" customHeight="true" outlineLevel="0" collapsed="false">
      <c r="F488" s="19"/>
    </row>
    <row r="489" customFormat="false" ht="16" hidden="false" customHeight="true" outlineLevel="0" collapsed="false">
      <c r="F489" s="19"/>
    </row>
    <row r="490" customFormat="false" ht="16" hidden="false" customHeight="true" outlineLevel="0" collapsed="false">
      <c r="F490" s="19"/>
    </row>
    <row r="491" customFormat="false" ht="16" hidden="false" customHeight="true" outlineLevel="0" collapsed="false">
      <c r="F491" s="19"/>
    </row>
    <row r="492" customFormat="false" ht="16" hidden="false" customHeight="true" outlineLevel="0" collapsed="false">
      <c r="F492" s="19"/>
    </row>
    <row r="493" customFormat="false" ht="16" hidden="false" customHeight="true" outlineLevel="0" collapsed="false">
      <c r="F493" s="19"/>
    </row>
    <row r="494" customFormat="false" ht="16" hidden="false" customHeight="true" outlineLevel="0" collapsed="false">
      <c r="F494" s="19"/>
    </row>
    <row r="495" customFormat="false" ht="16" hidden="false" customHeight="true" outlineLevel="0" collapsed="false">
      <c r="F495" s="19"/>
    </row>
    <row r="496" customFormat="false" ht="16" hidden="false" customHeight="true" outlineLevel="0" collapsed="false">
      <c r="F496" s="19"/>
    </row>
    <row r="497" customFormat="false" ht="16" hidden="false" customHeight="true" outlineLevel="0" collapsed="false">
      <c r="F497" s="19"/>
    </row>
    <row r="498" customFormat="false" ht="16" hidden="false" customHeight="true" outlineLevel="0" collapsed="false">
      <c r="F498" s="19"/>
    </row>
    <row r="499" customFormat="false" ht="16" hidden="false" customHeight="true" outlineLevel="0" collapsed="false">
      <c r="F499" s="19"/>
    </row>
    <row r="500" customFormat="false" ht="16" hidden="false" customHeight="true" outlineLevel="0" collapsed="false">
      <c r="F500" s="19"/>
    </row>
    <row r="501" customFormat="false" ht="16" hidden="false" customHeight="true" outlineLevel="0" collapsed="false">
      <c r="F501" s="19"/>
    </row>
    <row r="502" customFormat="false" ht="16" hidden="false" customHeight="true" outlineLevel="0" collapsed="false">
      <c r="F502" s="19"/>
    </row>
    <row r="503" customFormat="false" ht="16" hidden="false" customHeight="true" outlineLevel="0" collapsed="false">
      <c r="F503" s="19"/>
    </row>
    <row r="504" customFormat="false" ht="16" hidden="false" customHeight="true" outlineLevel="0" collapsed="false">
      <c r="F504" s="19"/>
    </row>
    <row r="505" customFormat="false" ht="16" hidden="false" customHeight="true" outlineLevel="0" collapsed="false">
      <c r="F505" s="19"/>
    </row>
    <row r="506" customFormat="false" ht="16" hidden="false" customHeight="true" outlineLevel="0" collapsed="false">
      <c r="F506" s="19"/>
    </row>
    <row r="507" customFormat="false" ht="16" hidden="false" customHeight="true" outlineLevel="0" collapsed="false">
      <c r="F507" s="19"/>
    </row>
    <row r="508" customFormat="false" ht="16" hidden="false" customHeight="true" outlineLevel="0" collapsed="false">
      <c r="F508" s="19"/>
    </row>
    <row r="509" customFormat="false" ht="16" hidden="false" customHeight="true" outlineLevel="0" collapsed="false">
      <c r="F509" s="19"/>
    </row>
    <row r="510" customFormat="false" ht="16" hidden="false" customHeight="true" outlineLevel="0" collapsed="false">
      <c r="F510" s="19"/>
    </row>
    <row r="511" customFormat="false" ht="16" hidden="false" customHeight="true" outlineLevel="0" collapsed="false">
      <c r="F511" s="19"/>
    </row>
    <row r="512" customFormat="false" ht="16" hidden="false" customHeight="true" outlineLevel="0" collapsed="false">
      <c r="F512" s="19"/>
    </row>
    <row r="513" customFormat="false" ht="16" hidden="false" customHeight="true" outlineLevel="0" collapsed="false">
      <c r="F513" s="19"/>
    </row>
    <row r="514" customFormat="false" ht="16" hidden="false" customHeight="true" outlineLevel="0" collapsed="false">
      <c r="F514" s="19"/>
    </row>
    <row r="515" customFormat="false" ht="16" hidden="false" customHeight="true" outlineLevel="0" collapsed="false">
      <c r="F515" s="19"/>
    </row>
    <row r="516" customFormat="false" ht="16" hidden="false" customHeight="true" outlineLevel="0" collapsed="false">
      <c r="F516" s="19"/>
    </row>
    <row r="517" customFormat="false" ht="16" hidden="false" customHeight="true" outlineLevel="0" collapsed="false">
      <c r="F517" s="19"/>
    </row>
    <row r="518" customFormat="false" ht="16" hidden="false" customHeight="true" outlineLevel="0" collapsed="false">
      <c r="F518" s="19"/>
    </row>
    <row r="519" customFormat="false" ht="16" hidden="false" customHeight="true" outlineLevel="0" collapsed="false">
      <c r="F519" s="19"/>
    </row>
    <row r="520" customFormat="false" ht="16" hidden="false" customHeight="true" outlineLevel="0" collapsed="false">
      <c r="F520" s="19"/>
    </row>
    <row r="521" customFormat="false" ht="16" hidden="false" customHeight="true" outlineLevel="0" collapsed="false">
      <c r="F521" s="19"/>
    </row>
    <row r="522" customFormat="false" ht="16" hidden="false" customHeight="true" outlineLevel="0" collapsed="false">
      <c r="F522" s="19"/>
    </row>
    <row r="523" customFormat="false" ht="16" hidden="false" customHeight="true" outlineLevel="0" collapsed="false">
      <c r="F523" s="19"/>
    </row>
    <row r="524" customFormat="false" ht="16" hidden="false" customHeight="true" outlineLevel="0" collapsed="false">
      <c r="F524" s="19"/>
    </row>
    <row r="525" customFormat="false" ht="16" hidden="false" customHeight="true" outlineLevel="0" collapsed="false">
      <c r="F525" s="19"/>
    </row>
    <row r="526" customFormat="false" ht="16" hidden="false" customHeight="true" outlineLevel="0" collapsed="false">
      <c r="F526" s="19"/>
    </row>
    <row r="527" customFormat="false" ht="16" hidden="false" customHeight="true" outlineLevel="0" collapsed="false">
      <c r="F527" s="19"/>
    </row>
    <row r="528" customFormat="false" ht="16" hidden="false" customHeight="true" outlineLevel="0" collapsed="false">
      <c r="F528" s="19"/>
    </row>
    <row r="529" customFormat="false" ht="16" hidden="false" customHeight="true" outlineLevel="0" collapsed="false">
      <c r="F529" s="19"/>
    </row>
    <row r="530" customFormat="false" ht="16" hidden="false" customHeight="true" outlineLevel="0" collapsed="false">
      <c r="F530" s="19"/>
    </row>
    <row r="531" customFormat="false" ht="16" hidden="false" customHeight="true" outlineLevel="0" collapsed="false">
      <c r="F531" s="19"/>
    </row>
    <row r="532" customFormat="false" ht="16" hidden="false" customHeight="true" outlineLevel="0" collapsed="false">
      <c r="F532" s="19"/>
    </row>
    <row r="533" customFormat="false" ht="16" hidden="false" customHeight="true" outlineLevel="0" collapsed="false">
      <c r="F533" s="19"/>
    </row>
    <row r="534" customFormat="false" ht="16" hidden="false" customHeight="true" outlineLevel="0" collapsed="false">
      <c r="F534" s="19"/>
    </row>
    <row r="535" customFormat="false" ht="16" hidden="false" customHeight="true" outlineLevel="0" collapsed="false">
      <c r="F535" s="19"/>
    </row>
    <row r="536" customFormat="false" ht="16" hidden="false" customHeight="true" outlineLevel="0" collapsed="false">
      <c r="F536" s="19"/>
    </row>
    <row r="537" customFormat="false" ht="16" hidden="false" customHeight="true" outlineLevel="0" collapsed="false">
      <c r="F537" s="19"/>
    </row>
    <row r="538" customFormat="false" ht="16" hidden="false" customHeight="true" outlineLevel="0" collapsed="false">
      <c r="F538" s="19"/>
    </row>
    <row r="539" customFormat="false" ht="16" hidden="false" customHeight="true" outlineLevel="0" collapsed="false">
      <c r="F539" s="19"/>
    </row>
    <row r="540" customFormat="false" ht="16" hidden="false" customHeight="true" outlineLevel="0" collapsed="false">
      <c r="F540" s="19"/>
    </row>
    <row r="541" customFormat="false" ht="16" hidden="false" customHeight="true" outlineLevel="0" collapsed="false">
      <c r="F541" s="19"/>
    </row>
    <row r="542" customFormat="false" ht="16" hidden="false" customHeight="true" outlineLevel="0" collapsed="false">
      <c r="F542" s="19"/>
    </row>
    <row r="543" customFormat="false" ht="16" hidden="false" customHeight="true" outlineLevel="0" collapsed="false">
      <c r="F543" s="19"/>
    </row>
    <row r="544" customFormat="false" ht="16" hidden="false" customHeight="true" outlineLevel="0" collapsed="false">
      <c r="F544" s="19"/>
    </row>
    <row r="545" customFormat="false" ht="16" hidden="false" customHeight="true" outlineLevel="0" collapsed="false">
      <c r="F545" s="19"/>
    </row>
    <row r="546" customFormat="false" ht="16" hidden="false" customHeight="true" outlineLevel="0" collapsed="false">
      <c r="F546" s="19"/>
    </row>
    <row r="547" customFormat="false" ht="16" hidden="false" customHeight="true" outlineLevel="0" collapsed="false">
      <c r="F547" s="19"/>
    </row>
    <row r="548" customFormat="false" ht="16" hidden="false" customHeight="true" outlineLevel="0" collapsed="false">
      <c r="F548" s="19"/>
    </row>
    <row r="549" customFormat="false" ht="16" hidden="false" customHeight="true" outlineLevel="0" collapsed="false">
      <c r="F549" s="19"/>
    </row>
    <row r="550" customFormat="false" ht="16" hidden="false" customHeight="true" outlineLevel="0" collapsed="false">
      <c r="F550" s="19"/>
    </row>
    <row r="551" customFormat="false" ht="16" hidden="false" customHeight="true" outlineLevel="0" collapsed="false">
      <c r="F551" s="19"/>
    </row>
    <row r="552" customFormat="false" ht="16" hidden="false" customHeight="true" outlineLevel="0" collapsed="false">
      <c r="F552" s="19"/>
    </row>
    <row r="553" customFormat="false" ht="16" hidden="false" customHeight="true" outlineLevel="0" collapsed="false">
      <c r="F553" s="19"/>
    </row>
    <row r="554" customFormat="false" ht="16" hidden="false" customHeight="true" outlineLevel="0" collapsed="false">
      <c r="F554" s="19"/>
    </row>
    <row r="555" customFormat="false" ht="16" hidden="false" customHeight="true" outlineLevel="0" collapsed="false">
      <c r="F555" s="19"/>
    </row>
    <row r="556" customFormat="false" ht="16" hidden="false" customHeight="true" outlineLevel="0" collapsed="false">
      <c r="F556" s="19"/>
    </row>
    <row r="557" customFormat="false" ht="16" hidden="false" customHeight="true" outlineLevel="0" collapsed="false">
      <c r="F557" s="19"/>
    </row>
    <row r="558" customFormat="false" ht="16" hidden="false" customHeight="true" outlineLevel="0" collapsed="false">
      <c r="F558" s="19"/>
    </row>
    <row r="559" customFormat="false" ht="16" hidden="false" customHeight="true" outlineLevel="0" collapsed="false">
      <c r="F559" s="19"/>
    </row>
    <row r="560" customFormat="false" ht="16" hidden="false" customHeight="true" outlineLevel="0" collapsed="false">
      <c r="F560" s="19"/>
    </row>
    <row r="561" customFormat="false" ht="16" hidden="false" customHeight="true" outlineLevel="0" collapsed="false">
      <c r="F561" s="19"/>
    </row>
    <row r="562" customFormat="false" ht="16" hidden="false" customHeight="true" outlineLevel="0" collapsed="false">
      <c r="F562" s="19"/>
    </row>
    <row r="563" customFormat="false" ht="16" hidden="false" customHeight="true" outlineLevel="0" collapsed="false">
      <c r="F563" s="19"/>
    </row>
    <row r="564" customFormat="false" ht="16" hidden="false" customHeight="true" outlineLevel="0" collapsed="false">
      <c r="F564" s="19"/>
    </row>
    <row r="565" customFormat="false" ht="16" hidden="false" customHeight="true" outlineLevel="0" collapsed="false">
      <c r="F565" s="19"/>
    </row>
    <row r="566" customFormat="false" ht="16" hidden="false" customHeight="true" outlineLevel="0" collapsed="false">
      <c r="F566" s="19"/>
    </row>
    <row r="567" customFormat="false" ht="16" hidden="false" customHeight="true" outlineLevel="0" collapsed="false">
      <c r="F567" s="19"/>
    </row>
    <row r="568" customFormat="false" ht="16" hidden="false" customHeight="true" outlineLevel="0" collapsed="false">
      <c r="F568" s="19"/>
    </row>
    <row r="569" customFormat="false" ht="16" hidden="false" customHeight="true" outlineLevel="0" collapsed="false">
      <c r="F569" s="19"/>
    </row>
    <row r="570" customFormat="false" ht="16" hidden="false" customHeight="true" outlineLevel="0" collapsed="false">
      <c r="F570" s="19"/>
    </row>
    <row r="571" customFormat="false" ht="16" hidden="false" customHeight="true" outlineLevel="0" collapsed="false">
      <c r="F571" s="19"/>
    </row>
    <row r="572" customFormat="false" ht="16" hidden="false" customHeight="true" outlineLevel="0" collapsed="false">
      <c r="F572" s="19"/>
    </row>
    <row r="573" customFormat="false" ht="16" hidden="false" customHeight="true" outlineLevel="0" collapsed="false">
      <c r="F573" s="19"/>
    </row>
    <row r="574" customFormat="false" ht="16" hidden="false" customHeight="true" outlineLevel="0" collapsed="false">
      <c r="F574" s="19"/>
    </row>
    <row r="575" customFormat="false" ht="16" hidden="false" customHeight="true" outlineLevel="0" collapsed="false">
      <c r="F575" s="19"/>
    </row>
    <row r="576" customFormat="false" ht="16" hidden="false" customHeight="true" outlineLevel="0" collapsed="false">
      <c r="F576" s="19"/>
    </row>
    <row r="577" customFormat="false" ht="16" hidden="false" customHeight="true" outlineLevel="0" collapsed="false">
      <c r="F577" s="19"/>
    </row>
    <row r="578" customFormat="false" ht="16" hidden="false" customHeight="true" outlineLevel="0" collapsed="false">
      <c r="F578" s="19"/>
    </row>
    <row r="579" customFormat="false" ht="16" hidden="false" customHeight="true" outlineLevel="0" collapsed="false">
      <c r="F579" s="19"/>
    </row>
    <row r="580" customFormat="false" ht="16" hidden="false" customHeight="true" outlineLevel="0" collapsed="false">
      <c r="F580" s="19"/>
    </row>
    <row r="581" customFormat="false" ht="16" hidden="false" customHeight="true" outlineLevel="0" collapsed="false">
      <c r="F581" s="19"/>
    </row>
    <row r="582" customFormat="false" ht="16" hidden="false" customHeight="true" outlineLevel="0" collapsed="false">
      <c r="F582" s="19"/>
    </row>
    <row r="583" customFormat="false" ht="16" hidden="false" customHeight="true" outlineLevel="0" collapsed="false">
      <c r="F583" s="19"/>
    </row>
    <row r="584" customFormat="false" ht="16" hidden="false" customHeight="true" outlineLevel="0" collapsed="false">
      <c r="F584" s="19"/>
    </row>
    <row r="585" customFormat="false" ht="16" hidden="false" customHeight="true" outlineLevel="0" collapsed="false">
      <c r="F585" s="19"/>
    </row>
    <row r="586" customFormat="false" ht="16" hidden="false" customHeight="true" outlineLevel="0" collapsed="false">
      <c r="F586" s="19"/>
    </row>
    <row r="587" customFormat="false" ht="16" hidden="false" customHeight="true" outlineLevel="0" collapsed="false">
      <c r="F587" s="19"/>
    </row>
    <row r="588" customFormat="false" ht="16" hidden="false" customHeight="true" outlineLevel="0" collapsed="false">
      <c r="F588" s="19"/>
    </row>
    <row r="589" customFormat="false" ht="16" hidden="false" customHeight="true" outlineLevel="0" collapsed="false">
      <c r="F589" s="19"/>
    </row>
    <row r="590" customFormat="false" ht="16" hidden="false" customHeight="true" outlineLevel="0" collapsed="false">
      <c r="F590" s="19"/>
    </row>
    <row r="591" customFormat="false" ht="16" hidden="false" customHeight="true" outlineLevel="0" collapsed="false">
      <c r="F591" s="19"/>
    </row>
    <row r="592" customFormat="false" ht="16" hidden="false" customHeight="true" outlineLevel="0" collapsed="false">
      <c r="F592" s="19"/>
    </row>
    <row r="593" customFormat="false" ht="16" hidden="false" customHeight="true" outlineLevel="0" collapsed="false">
      <c r="F593" s="19"/>
    </row>
    <row r="594" customFormat="false" ht="16" hidden="false" customHeight="true" outlineLevel="0" collapsed="false">
      <c r="F594" s="19"/>
    </row>
    <row r="595" customFormat="false" ht="16" hidden="false" customHeight="true" outlineLevel="0" collapsed="false">
      <c r="F595" s="19"/>
    </row>
    <row r="596" customFormat="false" ht="16" hidden="false" customHeight="true" outlineLevel="0" collapsed="false">
      <c r="F596" s="19"/>
    </row>
    <row r="597" customFormat="false" ht="16" hidden="false" customHeight="true" outlineLevel="0" collapsed="false">
      <c r="F597" s="19"/>
    </row>
    <row r="598" customFormat="false" ht="16" hidden="false" customHeight="true" outlineLevel="0" collapsed="false">
      <c r="F598" s="19"/>
    </row>
    <row r="599" customFormat="false" ht="16" hidden="false" customHeight="true" outlineLevel="0" collapsed="false">
      <c r="F599" s="19"/>
    </row>
    <row r="600" customFormat="false" ht="16" hidden="false" customHeight="true" outlineLevel="0" collapsed="false">
      <c r="F600" s="19"/>
    </row>
    <row r="601" customFormat="false" ht="16" hidden="false" customHeight="true" outlineLevel="0" collapsed="false">
      <c r="F601" s="19"/>
    </row>
    <row r="602" customFormat="false" ht="16" hidden="false" customHeight="true" outlineLevel="0" collapsed="false">
      <c r="F602" s="19"/>
    </row>
    <row r="603" customFormat="false" ht="16" hidden="false" customHeight="true" outlineLevel="0" collapsed="false">
      <c r="F603" s="19"/>
    </row>
    <row r="604" customFormat="false" ht="16" hidden="false" customHeight="true" outlineLevel="0" collapsed="false">
      <c r="F604" s="19"/>
    </row>
    <row r="605" customFormat="false" ht="16" hidden="false" customHeight="true" outlineLevel="0" collapsed="false">
      <c r="F605" s="19"/>
    </row>
    <row r="606" customFormat="false" ht="16" hidden="false" customHeight="true" outlineLevel="0" collapsed="false">
      <c r="F606" s="19"/>
    </row>
    <row r="607" customFormat="false" ht="16" hidden="false" customHeight="true" outlineLevel="0" collapsed="false">
      <c r="F607" s="19"/>
    </row>
    <row r="608" customFormat="false" ht="16" hidden="false" customHeight="true" outlineLevel="0" collapsed="false">
      <c r="F608" s="19"/>
    </row>
    <row r="609" customFormat="false" ht="16" hidden="false" customHeight="true" outlineLevel="0" collapsed="false">
      <c r="F609" s="19"/>
    </row>
    <row r="610" customFormat="false" ht="16" hidden="false" customHeight="true" outlineLevel="0" collapsed="false">
      <c r="F610" s="19"/>
    </row>
    <row r="611" customFormat="false" ht="16" hidden="false" customHeight="true" outlineLevel="0" collapsed="false">
      <c r="F611" s="19"/>
    </row>
    <row r="612" customFormat="false" ht="16" hidden="false" customHeight="true" outlineLevel="0" collapsed="false">
      <c r="F612" s="19"/>
    </row>
    <row r="613" customFormat="false" ht="16" hidden="false" customHeight="true" outlineLevel="0" collapsed="false">
      <c r="F613" s="19"/>
    </row>
    <row r="614" customFormat="false" ht="16" hidden="false" customHeight="true" outlineLevel="0" collapsed="false">
      <c r="F614" s="19"/>
    </row>
    <row r="615" customFormat="false" ht="16" hidden="false" customHeight="true" outlineLevel="0" collapsed="false">
      <c r="F615" s="19"/>
    </row>
    <row r="616" customFormat="false" ht="16" hidden="false" customHeight="true" outlineLevel="0" collapsed="false">
      <c r="F616" s="19"/>
    </row>
    <row r="617" customFormat="false" ht="16" hidden="false" customHeight="true" outlineLevel="0" collapsed="false">
      <c r="F617" s="19"/>
    </row>
    <row r="618" customFormat="false" ht="16" hidden="false" customHeight="true" outlineLevel="0" collapsed="false">
      <c r="F618" s="19"/>
    </row>
    <row r="619" customFormat="false" ht="16" hidden="false" customHeight="true" outlineLevel="0" collapsed="false">
      <c r="F619" s="19"/>
    </row>
    <row r="620" customFormat="false" ht="16" hidden="false" customHeight="true" outlineLevel="0" collapsed="false">
      <c r="F620" s="19"/>
    </row>
    <row r="621" customFormat="false" ht="16" hidden="false" customHeight="true" outlineLevel="0" collapsed="false">
      <c r="F621" s="19"/>
    </row>
    <row r="622" customFormat="false" ht="16" hidden="false" customHeight="true" outlineLevel="0" collapsed="false">
      <c r="F622" s="19"/>
    </row>
    <row r="623" customFormat="false" ht="16" hidden="false" customHeight="true" outlineLevel="0" collapsed="false">
      <c r="F623" s="19"/>
    </row>
    <row r="624" customFormat="false" ht="16" hidden="false" customHeight="true" outlineLevel="0" collapsed="false">
      <c r="F624" s="19"/>
    </row>
    <row r="625" customFormat="false" ht="16" hidden="false" customHeight="true" outlineLevel="0" collapsed="false">
      <c r="F625" s="19"/>
    </row>
    <row r="626" customFormat="false" ht="16" hidden="false" customHeight="true" outlineLevel="0" collapsed="false">
      <c r="F626" s="19"/>
    </row>
    <row r="627" customFormat="false" ht="16" hidden="false" customHeight="true" outlineLevel="0" collapsed="false">
      <c r="F627" s="19"/>
    </row>
    <row r="628" customFormat="false" ht="16" hidden="false" customHeight="true" outlineLevel="0" collapsed="false">
      <c r="F628" s="19"/>
    </row>
    <row r="629" customFormat="false" ht="16" hidden="false" customHeight="true" outlineLevel="0" collapsed="false">
      <c r="F629" s="19"/>
    </row>
    <row r="630" customFormat="false" ht="16" hidden="false" customHeight="true" outlineLevel="0" collapsed="false">
      <c r="F630" s="19"/>
    </row>
    <row r="631" customFormat="false" ht="16" hidden="false" customHeight="true" outlineLevel="0" collapsed="false">
      <c r="F631" s="19"/>
    </row>
    <row r="632" customFormat="false" ht="16" hidden="false" customHeight="true" outlineLevel="0" collapsed="false">
      <c r="F632" s="19"/>
    </row>
    <row r="633" customFormat="false" ht="16" hidden="false" customHeight="true" outlineLevel="0" collapsed="false">
      <c r="F633" s="19"/>
    </row>
    <row r="634" customFormat="false" ht="16" hidden="false" customHeight="true" outlineLevel="0" collapsed="false">
      <c r="F634" s="19"/>
    </row>
    <row r="635" customFormat="false" ht="16" hidden="false" customHeight="true" outlineLevel="0" collapsed="false">
      <c r="F635" s="19"/>
    </row>
    <row r="636" customFormat="false" ht="16" hidden="false" customHeight="true" outlineLevel="0" collapsed="false">
      <c r="F636" s="19"/>
    </row>
    <row r="637" customFormat="false" ht="16" hidden="false" customHeight="true" outlineLevel="0" collapsed="false">
      <c r="F637" s="19"/>
    </row>
    <row r="638" customFormat="false" ht="16" hidden="false" customHeight="true" outlineLevel="0" collapsed="false">
      <c r="F638" s="19"/>
    </row>
    <row r="639" customFormat="false" ht="16" hidden="false" customHeight="true" outlineLevel="0" collapsed="false">
      <c r="F639" s="19"/>
    </row>
    <row r="640" customFormat="false" ht="16" hidden="false" customHeight="true" outlineLevel="0" collapsed="false">
      <c r="F640" s="19"/>
    </row>
    <row r="641" customFormat="false" ht="16" hidden="false" customHeight="true" outlineLevel="0" collapsed="false">
      <c r="F641" s="19"/>
    </row>
    <row r="642" customFormat="false" ht="16" hidden="false" customHeight="true" outlineLevel="0" collapsed="false">
      <c r="F642" s="19"/>
    </row>
    <row r="643" customFormat="false" ht="16" hidden="false" customHeight="true" outlineLevel="0" collapsed="false">
      <c r="F643" s="19"/>
    </row>
    <row r="644" customFormat="false" ht="16" hidden="false" customHeight="true" outlineLevel="0" collapsed="false">
      <c r="F644" s="19"/>
    </row>
    <row r="645" customFormat="false" ht="16" hidden="false" customHeight="true" outlineLevel="0" collapsed="false">
      <c r="F645" s="19"/>
    </row>
    <row r="646" customFormat="false" ht="16" hidden="false" customHeight="true" outlineLevel="0" collapsed="false">
      <c r="F646" s="19"/>
    </row>
    <row r="647" customFormat="false" ht="16" hidden="false" customHeight="true" outlineLevel="0" collapsed="false">
      <c r="F647" s="19"/>
    </row>
    <row r="648" customFormat="false" ht="16" hidden="false" customHeight="true" outlineLevel="0" collapsed="false">
      <c r="F648" s="19"/>
    </row>
    <row r="649" customFormat="false" ht="16" hidden="false" customHeight="true" outlineLevel="0" collapsed="false">
      <c r="F649" s="19"/>
    </row>
    <row r="650" customFormat="false" ht="16" hidden="false" customHeight="true" outlineLevel="0" collapsed="false">
      <c r="F650" s="19"/>
    </row>
    <row r="651" customFormat="false" ht="16" hidden="false" customHeight="true" outlineLevel="0" collapsed="false">
      <c r="F651" s="19"/>
    </row>
    <row r="652" customFormat="false" ht="16" hidden="false" customHeight="true" outlineLevel="0" collapsed="false">
      <c r="F652" s="19"/>
    </row>
    <row r="653" customFormat="false" ht="16" hidden="false" customHeight="true" outlineLevel="0" collapsed="false">
      <c r="F653" s="19"/>
    </row>
    <row r="654" customFormat="false" ht="16" hidden="false" customHeight="true" outlineLevel="0" collapsed="false">
      <c r="F654" s="19"/>
    </row>
    <row r="655" customFormat="false" ht="16" hidden="false" customHeight="true" outlineLevel="0" collapsed="false">
      <c r="F655" s="19"/>
    </row>
    <row r="656" customFormat="false" ht="16" hidden="false" customHeight="true" outlineLevel="0" collapsed="false">
      <c r="F656" s="19"/>
    </row>
    <row r="657" customFormat="false" ht="16" hidden="false" customHeight="true" outlineLevel="0" collapsed="false">
      <c r="F657" s="19"/>
    </row>
    <row r="658" customFormat="false" ht="16" hidden="false" customHeight="true" outlineLevel="0" collapsed="false">
      <c r="F658" s="19"/>
    </row>
    <row r="659" customFormat="false" ht="16" hidden="false" customHeight="true" outlineLevel="0" collapsed="false">
      <c r="F659" s="19"/>
    </row>
    <row r="660" customFormat="false" ht="16" hidden="false" customHeight="true" outlineLevel="0" collapsed="false">
      <c r="F660" s="19"/>
    </row>
    <row r="661" customFormat="false" ht="16" hidden="false" customHeight="true" outlineLevel="0" collapsed="false">
      <c r="F661" s="19"/>
    </row>
    <row r="662" customFormat="false" ht="16" hidden="false" customHeight="true" outlineLevel="0" collapsed="false">
      <c r="F662" s="19"/>
    </row>
    <row r="663" customFormat="false" ht="16" hidden="false" customHeight="true" outlineLevel="0" collapsed="false">
      <c r="F663" s="19"/>
    </row>
    <row r="664" customFormat="false" ht="16" hidden="false" customHeight="true" outlineLevel="0" collapsed="false">
      <c r="F664" s="19"/>
    </row>
    <row r="665" customFormat="false" ht="16" hidden="false" customHeight="true" outlineLevel="0" collapsed="false">
      <c r="F665" s="19"/>
    </row>
    <row r="666" customFormat="false" ht="16" hidden="false" customHeight="true" outlineLevel="0" collapsed="false">
      <c r="F666" s="19"/>
    </row>
    <row r="667" customFormat="false" ht="16" hidden="false" customHeight="true" outlineLevel="0" collapsed="false">
      <c r="F667" s="19"/>
    </row>
    <row r="668" customFormat="false" ht="16" hidden="false" customHeight="true" outlineLevel="0" collapsed="false">
      <c r="F668" s="19"/>
    </row>
    <row r="669" customFormat="false" ht="16" hidden="false" customHeight="true" outlineLevel="0" collapsed="false">
      <c r="F669" s="19"/>
    </row>
    <row r="670" customFormat="false" ht="16" hidden="false" customHeight="true" outlineLevel="0" collapsed="false">
      <c r="F670" s="19"/>
    </row>
    <row r="671" customFormat="false" ht="16" hidden="false" customHeight="true" outlineLevel="0" collapsed="false">
      <c r="F671" s="19"/>
    </row>
    <row r="672" customFormat="false" ht="16" hidden="false" customHeight="true" outlineLevel="0" collapsed="false">
      <c r="F672" s="19"/>
    </row>
    <row r="673" customFormat="false" ht="16" hidden="false" customHeight="true" outlineLevel="0" collapsed="false">
      <c r="F673" s="19"/>
    </row>
    <row r="674" customFormat="false" ht="16" hidden="false" customHeight="true" outlineLevel="0" collapsed="false">
      <c r="F674" s="19"/>
    </row>
    <row r="675" customFormat="false" ht="16" hidden="false" customHeight="true" outlineLevel="0" collapsed="false">
      <c r="F675" s="19"/>
    </row>
    <row r="676" customFormat="false" ht="16" hidden="false" customHeight="true" outlineLevel="0" collapsed="false">
      <c r="F676" s="19"/>
    </row>
    <row r="677" customFormat="false" ht="16" hidden="false" customHeight="true" outlineLevel="0" collapsed="false">
      <c r="F677" s="19"/>
    </row>
    <row r="678" customFormat="false" ht="16" hidden="false" customHeight="true" outlineLevel="0" collapsed="false">
      <c r="F678" s="19"/>
    </row>
    <row r="679" customFormat="false" ht="16" hidden="false" customHeight="true" outlineLevel="0" collapsed="false">
      <c r="F679" s="19"/>
    </row>
    <row r="680" customFormat="false" ht="16" hidden="false" customHeight="true" outlineLevel="0" collapsed="false">
      <c r="F680" s="19"/>
    </row>
    <row r="681" customFormat="false" ht="16" hidden="false" customHeight="true" outlineLevel="0" collapsed="false">
      <c r="F681" s="19"/>
    </row>
    <row r="682" customFormat="false" ht="16" hidden="false" customHeight="true" outlineLevel="0" collapsed="false">
      <c r="F682" s="19"/>
    </row>
    <row r="683" customFormat="false" ht="16" hidden="false" customHeight="true" outlineLevel="0" collapsed="false">
      <c r="F683" s="19"/>
    </row>
    <row r="684" customFormat="false" ht="16" hidden="false" customHeight="true" outlineLevel="0" collapsed="false">
      <c r="F684" s="19"/>
    </row>
    <row r="685" customFormat="false" ht="16" hidden="false" customHeight="true" outlineLevel="0" collapsed="false">
      <c r="F685" s="19"/>
    </row>
    <row r="686" customFormat="false" ht="16" hidden="false" customHeight="true" outlineLevel="0" collapsed="false">
      <c r="F686" s="19"/>
    </row>
    <row r="687" customFormat="false" ht="16" hidden="false" customHeight="true" outlineLevel="0" collapsed="false">
      <c r="F687" s="19"/>
    </row>
    <row r="688" customFormat="false" ht="16" hidden="false" customHeight="true" outlineLevel="0" collapsed="false">
      <c r="F688" s="19"/>
    </row>
    <row r="689" customFormat="false" ht="16" hidden="false" customHeight="true" outlineLevel="0" collapsed="false">
      <c r="F689" s="19"/>
    </row>
    <row r="690" customFormat="false" ht="16" hidden="false" customHeight="true" outlineLevel="0" collapsed="false">
      <c r="F690" s="19"/>
    </row>
    <row r="691" customFormat="false" ht="16" hidden="false" customHeight="true" outlineLevel="0" collapsed="false">
      <c r="F691" s="19"/>
    </row>
    <row r="692" customFormat="false" ht="16" hidden="false" customHeight="true" outlineLevel="0" collapsed="false">
      <c r="F692" s="19"/>
    </row>
    <row r="693" customFormat="false" ht="16" hidden="false" customHeight="true" outlineLevel="0" collapsed="false">
      <c r="F693" s="19"/>
    </row>
    <row r="694" customFormat="false" ht="16" hidden="false" customHeight="true" outlineLevel="0" collapsed="false">
      <c r="F694" s="19"/>
    </row>
    <row r="695" customFormat="false" ht="16" hidden="false" customHeight="true" outlineLevel="0" collapsed="false">
      <c r="F695" s="19"/>
    </row>
    <row r="696" customFormat="false" ht="16" hidden="false" customHeight="true" outlineLevel="0" collapsed="false">
      <c r="F696" s="19"/>
    </row>
    <row r="697" customFormat="false" ht="16" hidden="false" customHeight="true" outlineLevel="0" collapsed="false">
      <c r="F697" s="19"/>
    </row>
    <row r="698" customFormat="false" ht="16" hidden="false" customHeight="true" outlineLevel="0" collapsed="false">
      <c r="F698" s="19"/>
    </row>
    <row r="699" customFormat="false" ht="16" hidden="false" customHeight="true" outlineLevel="0" collapsed="false">
      <c r="F699" s="19"/>
    </row>
    <row r="700" customFormat="false" ht="16" hidden="false" customHeight="true" outlineLevel="0" collapsed="false">
      <c r="F700" s="19"/>
    </row>
    <row r="701" customFormat="false" ht="16" hidden="false" customHeight="true" outlineLevel="0" collapsed="false">
      <c r="F701" s="19"/>
    </row>
    <row r="702" customFormat="false" ht="16" hidden="false" customHeight="true" outlineLevel="0" collapsed="false">
      <c r="F702" s="19"/>
    </row>
    <row r="703" customFormat="false" ht="16" hidden="false" customHeight="true" outlineLevel="0" collapsed="false">
      <c r="F703" s="19"/>
    </row>
    <row r="704" customFormat="false" ht="16" hidden="false" customHeight="true" outlineLevel="0" collapsed="false">
      <c r="F704" s="19"/>
    </row>
    <row r="705" customFormat="false" ht="16" hidden="false" customHeight="true" outlineLevel="0" collapsed="false">
      <c r="F705" s="19"/>
    </row>
    <row r="706" customFormat="false" ht="16" hidden="false" customHeight="true" outlineLevel="0" collapsed="false">
      <c r="F706" s="19"/>
    </row>
    <row r="707" customFormat="false" ht="16" hidden="false" customHeight="true" outlineLevel="0" collapsed="false">
      <c r="F707" s="19"/>
    </row>
    <row r="708" customFormat="false" ht="16" hidden="false" customHeight="true" outlineLevel="0" collapsed="false">
      <c r="F708" s="19"/>
    </row>
    <row r="709" customFormat="false" ht="16" hidden="false" customHeight="true" outlineLevel="0" collapsed="false">
      <c r="F709" s="19"/>
    </row>
    <row r="710" customFormat="false" ht="16" hidden="false" customHeight="true" outlineLevel="0" collapsed="false">
      <c r="F710" s="19"/>
    </row>
    <row r="711" customFormat="false" ht="16" hidden="false" customHeight="true" outlineLevel="0" collapsed="false">
      <c r="F711" s="19"/>
    </row>
    <row r="712" customFormat="false" ht="16" hidden="false" customHeight="true" outlineLevel="0" collapsed="false">
      <c r="F712" s="19"/>
    </row>
    <row r="713" customFormat="false" ht="16" hidden="false" customHeight="true" outlineLevel="0" collapsed="false">
      <c r="F713" s="19"/>
    </row>
    <row r="714" customFormat="false" ht="16" hidden="false" customHeight="true" outlineLevel="0" collapsed="false">
      <c r="F714" s="19"/>
    </row>
    <row r="715" customFormat="false" ht="16" hidden="false" customHeight="true" outlineLevel="0" collapsed="false">
      <c r="F715" s="19"/>
    </row>
    <row r="716" customFormat="false" ht="16" hidden="false" customHeight="true" outlineLevel="0" collapsed="false">
      <c r="F716" s="19"/>
    </row>
    <row r="717" customFormat="false" ht="16" hidden="false" customHeight="true" outlineLevel="0" collapsed="false">
      <c r="F717" s="19"/>
    </row>
    <row r="718" customFormat="false" ht="16" hidden="false" customHeight="true" outlineLevel="0" collapsed="false">
      <c r="F718" s="19"/>
    </row>
    <row r="719" customFormat="false" ht="16" hidden="false" customHeight="true" outlineLevel="0" collapsed="false">
      <c r="F719" s="19"/>
    </row>
    <row r="720" customFormat="false" ht="16" hidden="false" customHeight="true" outlineLevel="0" collapsed="false">
      <c r="F720" s="19"/>
    </row>
    <row r="721" customFormat="false" ht="16" hidden="false" customHeight="true" outlineLevel="0" collapsed="false">
      <c r="F721" s="19"/>
    </row>
    <row r="722" customFormat="false" ht="16" hidden="false" customHeight="true" outlineLevel="0" collapsed="false">
      <c r="F722" s="19"/>
    </row>
    <row r="723" customFormat="false" ht="16" hidden="false" customHeight="true" outlineLevel="0" collapsed="false">
      <c r="F723" s="19"/>
    </row>
    <row r="724" customFormat="false" ht="16" hidden="false" customHeight="true" outlineLevel="0" collapsed="false">
      <c r="F724" s="19"/>
    </row>
    <row r="725" customFormat="false" ht="16" hidden="false" customHeight="true" outlineLevel="0" collapsed="false">
      <c r="F725" s="19"/>
    </row>
    <row r="726" customFormat="false" ht="16" hidden="false" customHeight="true" outlineLevel="0" collapsed="false">
      <c r="F726" s="19"/>
    </row>
    <row r="727" customFormat="false" ht="16" hidden="false" customHeight="true" outlineLevel="0" collapsed="false">
      <c r="F727" s="19"/>
    </row>
    <row r="728" customFormat="false" ht="16" hidden="false" customHeight="true" outlineLevel="0" collapsed="false">
      <c r="F728" s="19"/>
    </row>
    <row r="729" customFormat="false" ht="16" hidden="false" customHeight="true" outlineLevel="0" collapsed="false">
      <c r="F729" s="19"/>
    </row>
    <row r="730" customFormat="false" ht="16" hidden="false" customHeight="true" outlineLevel="0" collapsed="false">
      <c r="F730" s="19"/>
    </row>
    <row r="731" customFormat="false" ht="16" hidden="false" customHeight="true" outlineLevel="0" collapsed="false">
      <c r="F731" s="19"/>
    </row>
    <row r="732" customFormat="false" ht="16" hidden="false" customHeight="true" outlineLevel="0" collapsed="false">
      <c r="F732" s="19"/>
    </row>
    <row r="733" customFormat="false" ht="16" hidden="false" customHeight="true" outlineLevel="0" collapsed="false">
      <c r="F733" s="19"/>
    </row>
    <row r="734" customFormat="false" ht="16" hidden="false" customHeight="true" outlineLevel="0" collapsed="false">
      <c r="F734" s="19"/>
    </row>
    <row r="735" customFormat="false" ht="16" hidden="false" customHeight="true" outlineLevel="0" collapsed="false">
      <c r="F735" s="19"/>
    </row>
    <row r="736" customFormat="false" ht="16" hidden="false" customHeight="true" outlineLevel="0" collapsed="false">
      <c r="F736" s="19"/>
    </row>
    <row r="737" customFormat="false" ht="16" hidden="false" customHeight="true" outlineLevel="0" collapsed="false">
      <c r="F737" s="19"/>
    </row>
    <row r="738" customFormat="false" ht="16" hidden="false" customHeight="true" outlineLevel="0" collapsed="false">
      <c r="F738" s="19"/>
    </row>
    <row r="739" customFormat="false" ht="16" hidden="false" customHeight="true" outlineLevel="0" collapsed="false">
      <c r="F739" s="19"/>
    </row>
    <row r="740" customFormat="false" ht="16" hidden="false" customHeight="true" outlineLevel="0" collapsed="false">
      <c r="F740" s="19"/>
    </row>
    <row r="741" customFormat="false" ht="16" hidden="false" customHeight="true" outlineLevel="0" collapsed="false">
      <c r="F741" s="19"/>
    </row>
    <row r="742" customFormat="false" ht="16" hidden="false" customHeight="true" outlineLevel="0" collapsed="false">
      <c r="F742" s="19"/>
    </row>
    <row r="743" customFormat="false" ht="16" hidden="false" customHeight="true" outlineLevel="0" collapsed="false">
      <c r="F743" s="19"/>
    </row>
    <row r="744" customFormat="false" ht="16" hidden="false" customHeight="true" outlineLevel="0" collapsed="false">
      <c r="F744" s="19"/>
    </row>
    <row r="745" customFormat="false" ht="16" hidden="false" customHeight="true" outlineLevel="0" collapsed="false">
      <c r="F745" s="19"/>
    </row>
    <row r="746" customFormat="false" ht="16" hidden="false" customHeight="true" outlineLevel="0" collapsed="false">
      <c r="F746" s="19"/>
    </row>
    <row r="747" customFormat="false" ht="16" hidden="false" customHeight="true" outlineLevel="0" collapsed="false">
      <c r="F747" s="19"/>
    </row>
    <row r="748" customFormat="false" ht="16" hidden="false" customHeight="true" outlineLevel="0" collapsed="false">
      <c r="F748" s="19"/>
    </row>
    <row r="749" customFormat="false" ht="16" hidden="false" customHeight="true" outlineLevel="0" collapsed="false">
      <c r="F749" s="19"/>
    </row>
    <row r="750" customFormat="false" ht="16" hidden="false" customHeight="true" outlineLevel="0" collapsed="false">
      <c r="F750" s="19"/>
    </row>
    <row r="751" customFormat="false" ht="16" hidden="false" customHeight="true" outlineLevel="0" collapsed="false">
      <c r="F751" s="19"/>
    </row>
    <row r="752" customFormat="false" ht="16" hidden="false" customHeight="true" outlineLevel="0" collapsed="false">
      <c r="F752" s="19"/>
    </row>
    <row r="753" customFormat="false" ht="16" hidden="false" customHeight="true" outlineLevel="0" collapsed="false">
      <c r="F753" s="19"/>
    </row>
    <row r="754" customFormat="false" ht="16" hidden="false" customHeight="true" outlineLevel="0" collapsed="false">
      <c r="F754" s="19"/>
    </row>
    <row r="755" customFormat="false" ht="16" hidden="false" customHeight="true" outlineLevel="0" collapsed="false">
      <c r="F755" s="19"/>
    </row>
    <row r="756" customFormat="false" ht="16" hidden="false" customHeight="true" outlineLevel="0" collapsed="false">
      <c r="F756" s="19"/>
    </row>
    <row r="757" customFormat="false" ht="16" hidden="false" customHeight="true" outlineLevel="0" collapsed="false">
      <c r="F757" s="19"/>
    </row>
    <row r="758" customFormat="false" ht="16" hidden="false" customHeight="true" outlineLevel="0" collapsed="false">
      <c r="F758" s="19"/>
    </row>
    <row r="759" customFormat="false" ht="16" hidden="false" customHeight="true" outlineLevel="0" collapsed="false">
      <c r="F759" s="19"/>
    </row>
    <row r="760" customFormat="false" ht="16" hidden="false" customHeight="true" outlineLevel="0" collapsed="false">
      <c r="F760" s="19"/>
    </row>
    <row r="761" customFormat="false" ht="16" hidden="false" customHeight="true" outlineLevel="0" collapsed="false">
      <c r="F761" s="19"/>
    </row>
    <row r="762" customFormat="false" ht="16" hidden="false" customHeight="true" outlineLevel="0" collapsed="false">
      <c r="F762" s="19"/>
    </row>
    <row r="763" customFormat="false" ht="16" hidden="false" customHeight="true" outlineLevel="0" collapsed="false">
      <c r="F763" s="19"/>
    </row>
    <row r="764" customFormat="false" ht="16" hidden="false" customHeight="true" outlineLevel="0" collapsed="false">
      <c r="F764" s="19"/>
    </row>
    <row r="765" customFormat="false" ht="16" hidden="false" customHeight="true" outlineLevel="0" collapsed="false">
      <c r="F765" s="19"/>
    </row>
    <row r="766" customFormat="false" ht="16" hidden="false" customHeight="true" outlineLevel="0" collapsed="false">
      <c r="F766" s="19"/>
    </row>
    <row r="767" customFormat="false" ht="16" hidden="false" customHeight="true" outlineLevel="0" collapsed="false">
      <c r="F767" s="19"/>
    </row>
    <row r="768" customFormat="false" ht="16" hidden="false" customHeight="true" outlineLevel="0" collapsed="false">
      <c r="F768" s="19"/>
    </row>
    <row r="769" customFormat="false" ht="16" hidden="false" customHeight="true" outlineLevel="0" collapsed="false">
      <c r="F769" s="19"/>
    </row>
    <row r="770" customFormat="false" ht="16" hidden="false" customHeight="true" outlineLevel="0" collapsed="false">
      <c r="F770" s="19"/>
    </row>
    <row r="771" customFormat="false" ht="16" hidden="false" customHeight="true" outlineLevel="0" collapsed="false">
      <c r="F771" s="19"/>
    </row>
    <row r="772" customFormat="false" ht="16" hidden="false" customHeight="true" outlineLevel="0" collapsed="false">
      <c r="F772" s="19"/>
    </row>
    <row r="773" customFormat="false" ht="16" hidden="false" customHeight="true" outlineLevel="0" collapsed="false">
      <c r="F773" s="19"/>
    </row>
    <row r="774" customFormat="false" ht="16" hidden="false" customHeight="true" outlineLevel="0" collapsed="false">
      <c r="F774" s="19"/>
    </row>
    <row r="775" customFormat="false" ht="16" hidden="false" customHeight="true" outlineLevel="0" collapsed="false">
      <c r="F775" s="19"/>
    </row>
    <row r="776" customFormat="false" ht="16" hidden="false" customHeight="true" outlineLevel="0" collapsed="false">
      <c r="F776" s="19"/>
    </row>
    <row r="777" customFormat="false" ht="16" hidden="false" customHeight="true" outlineLevel="0" collapsed="false">
      <c r="F777" s="19"/>
    </row>
    <row r="778" customFormat="false" ht="16" hidden="false" customHeight="true" outlineLevel="0" collapsed="false">
      <c r="F778" s="19"/>
    </row>
    <row r="779" customFormat="false" ht="16" hidden="false" customHeight="true" outlineLevel="0" collapsed="false">
      <c r="F779" s="19"/>
    </row>
    <row r="780" customFormat="false" ht="16" hidden="false" customHeight="true" outlineLevel="0" collapsed="false">
      <c r="F780" s="19"/>
    </row>
    <row r="781" customFormat="false" ht="16" hidden="false" customHeight="true" outlineLevel="0" collapsed="false">
      <c r="F781" s="19"/>
    </row>
    <row r="782" customFormat="false" ht="16" hidden="false" customHeight="true" outlineLevel="0" collapsed="false">
      <c r="F782" s="19"/>
    </row>
    <row r="783" customFormat="false" ht="16" hidden="false" customHeight="true" outlineLevel="0" collapsed="false">
      <c r="F783" s="19"/>
    </row>
    <row r="784" customFormat="false" ht="16" hidden="false" customHeight="true" outlineLevel="0" collapsed="false">
      <c r="F784" s="19"/>
    </row>
    <row r="785" customFormat="false" ht="16" hidden="false" customHeight="true" outlineLevel="0" collapsed="false">
      <c r="F785" s="19"/>
    </row>
    <row r="786" customFormat="false" ht="16" hidden="false" customHeight="true" outlineLevel="0" collapsed="false">
      <c r="F786" s="19"/>
    </row>
    <row r="787" customFormat="false" ht="16" hidden="false" customHeight="true" outlineLevel="0" collapsed="false">
      <c r="F787" s="19"/>
    </row>
    <row r="788" customFormat="false" ht="16" hidden="false" customHeight="true" outlineLevel="0" collapsed="false">
      <c r="F788" s="19"/>
    </row>
    <row r="789" customFormat="false" ht="16" hidden="false" customHeight="true" outlineLevel="0" collapsed="false">
      <c r="F789" s="19"/>
    </row>
    <row r="790" customFormat="false" ht="16" hidden="false" customHeight="true" outlineLevel="0" collapsed="false">
      <c r="F790" s="19"/>
    </row>
    <row r="791" customFormat="false" ht="16" hidden="false" customHeight="true" outlineLevel="0" collapsed="false">
      <c r="F791" s="19"/>
    </row>
    <row r="792" customFormat="false" ht="16" hidden="false" customHeight="true" outlineLevel="0" collapsed="false">
      <c r="F792" s="19"/>
    </row>
    <row r="793" customFormat="false" ht="16" hidden="false" customHeight="true" outlineLevel="0" collapsed="false">
      <c r="F793" s="19"/>
    </row>
    <row r="794" customFormat="false" ht="16" hidden="false" customHeight="true" outlineLevel="0" collapsed="false">
      <c r="F794" s="19"/>
    </row>
    <row r="795" customFormat="false" ht="16" hidden="false" customHeight="true" outlineLevel="0" collapsed="false">
      <c r="F795" s="19"/>
    </row>
    <row r="796" customFormat="false" ht="16" hidden="false" customHeight="true" outlineLevel="0" collapsed="false">
      <c r="F796" s="19"/>
    </row>
    <row r="797" customFormat="false" ht="16" hidden="false" customHeight="true" outlineLevel="0" collapsed="false">
      <c r="F797" s="19"/>
    </row>
    <row r="798" customFormat="false" ht="16" hidden="false" customHeight="true" outlineLevel="0" collapsed="false">
      <c r="F798" s="19"/>
    </row>
    <row r="799" customFormat="false" ht="16" hidden="false" customHeight="true" outlineLevel="0" collapsed="false">
      <c r="F799" s="19"/>
    </row>
    <row r="800" customFormat="false" ht="16" hidden="false" customHeight="true" outlineLevel="0" collapsed="false">
      <c r="F800" s="19"/>
    </row>
    <row r="801" customFormat="false" ht="16" hidden="false" customHeight="true" outlineLevel="0" collapsed="false">
      <c r="F801" s="19"/>
    </row>
    <row r="802" customFormat="false" ht="16" hidden="false" customHeight="true" outlineLevel="0" collapsed="false">
      <c r="F802" s="19"/>
    </row>
    <row r="803" customFormat="false" ht="16" hidden="false" customHeight="true" outlineLevel="0" collapsed="false">
      <c r="F803" s="19"/>
    </row>
    <row r="804" customFormat="false" ht="16" hidden="false" customHeight="true" outlineLevel="0" collapsed="false">
      <c r="F804" s="19"/>
    </row>
    <row r="805" customFormat="false" ht="16" hidden="false" customHeight="true" outlineLevel="0" collapsed="false">
      <c r="F805" s="19"/>
    </row>
    <row r="806" customFormat="false" ht="16" hidden="false" customHeight="true" outlineLevel="0" collapsed="false">
      <c r="F806" s="19"/>
    </row>
    <row r="807" customFormat="false" ht="16" hidden="false" customHeight="true" outlineLevel="0" collapsed="false">
      <c r="F807" s="19"/>
    </row>
    <row r="808" customFormat="false" ht="16" hidden="false" customHeight="true" outlineLevel="0" collapsed="false">
      <c r="F808" s="19"/>
    </row>
    <row r="809" customFormat="false" ht="16" hidden="false" customHeight="true" outlineLevel="0" collapsed="false">
      <c r="F809" s="19"/>
    </row>
    <row r="810" customFormat="false" ht="16" hidden="false" customHeight="true" outlineLevel="0" collapsed="false">
      <c r="F810" s="19"/>
    </row>
    <row r="811" customFormat="false" ht="16" hidden="false" customHeight="true" outlineLevel="0" collapsed="false">
      <c r="F811" s="19"/>
    </row>
    <row r="812" customFormat="false" ht="16" hidden="false" customHeight="true" outlineLevel="0" collapsed="false">
      <c r="F812" s="19"/>
    </row>
    <row r="813" customFormat="false" ht="16" hidden="false" customHeight="true" outlineLevel="0" collapsed="false">
      <c r="F813" s="19"/>
    </row>
    <row r="814" customFormat="false" ht="16" hidden="false" customHeight="true" outlineLevel="0" collapsed="false">
      <c r="F814" s="19"/>
    </row>
    <row r="815" customFormat="false" ht="16" hidden="false" customHeight="true" outlineLevel="0" collapsed="false">
      <c r="F815" s="19"/>
    </row>
    <row r="816" customFormat="false" ht="16" hidden="false" customHeight="true" outlineLevel="0" collapsed="false">
      <c r="F816" s="19"/>
    </row>
    <row r="817" customFormat="false" ht="16" hidden="false" customHeight="true" outlineLevel="0" collapsed="false">
      <c r="F817" s="19"/>
    </row>
    <row r="818" customFormat="false" ht="16" hidden="false" customHeight="true" outlineLevel="0" collapsed="false">
      <c r="F818" s="19"/>
    </row>
    <row r="819" customFormat="false" ht="16" hidden="false" customHeight="true" outlineLevel="0" collapsed="false">
      <c r="F819" s="19"/>
    </row>
    <row r="820" customFormat="false" ht="16" hidden="false" customHeight="true" outlineLevel="0" collapsed="false">
      <c r="F820" s="19"/>
    </row>
    <row r="821" customFormat="false" ht="16" hidden="false" customHeight="true" outlineLevel="0" collapsed="false">
      <c r="F821" s="19"/>
    </row>
    <row r="822" customFormat="false" ht="16" hidden="false" customHeight="true" outlineLevel="0" collapsed="false">
      <c r="F822" s="19"/>
    </row>
    <row r="823" customFormat="false" ht="16" hidden="false" customHeight="true" outlineLevel="0" collapsed="false">
      <c r="F823" s="19"/>
    </row>
    <row r="824" customFormat="false" ht="16" hidden="false" customHeight="true" outlineLevel="0" collapsed="false">
      <c r="F824" s="19"/>
    </row>
    <row r="825" customFormat="false" ht="16" hidden="false" customHeight="true" outlineLevel="0" collapsed="false">
      <c r="F825" s="19"/>
    </row>
    <row r="826" customFormat="false" ht="16" hidden="false" customHeight="true" outlineLevel="0" collapsed="false">
      <c r="F826" s="19"/>
    </row>
    <row r="827" customFormat="false" ht="16" hidden="false" customHeight="true" outlineLevel="0" collapsed="false">
      <c r="F827" s="19"/>
    </row>
    <row r="828" customFormat="false" ht="16" hidden="false" customHeight="true" outlineLevel="0" collapsed="false">
      <c r="F828" s="19"/>
    </row>
    <row r="829" customFormat="false" ht="16" hidden="false" customHeight="true" outlineLevel="0" collapsed="false">
      <c r="F829" s="19"/>
    </row>
    <row r="830" customFormat="false" ht="16" hidden="false" customHeight="true" outlineLevel="0" collapsed="false">
      <c r="F830" s="19"/>
    </row>
    <row r="831" customFormat="false" ht="16" hidden="false" customHeight="true" outlineLevel="0" collapsed="false">
      <c r="F831" s="19"/>
    </row>
    <row r="832" customFormat="false" ht="16" hidden="false" customHeight="true" outlineLevel="0" collapsed="false">
      <c r="F832" s="19"/>
    </row>
    <row r="833" customFormat="false" ht="16" hidden="false" customHeight="true" outlineLevel="0" collapsed="false">
      <c r="F833" s="19"/>
    </row>
    <row r="834" customFormat="false" ht="16" hidden="false" customHeight="true" outlineLevel="0" collapsed="false">
      <c r="F834" s="19"/>
    </row>
    <row r="835" customFormat="false" ht="16" hidden="false" customHeight="true" outlineLevel="0" collapsed="false">
      <c r="F835" s="19"/>
    </row>
    <row r="836" customFormat="false" ht="16" hidden="false" customHeight="true" outlineLevel="0" collapsed="false">
      <c r="F836" s="19"/>
    </row>
    <row r="837" customFormat="false" ht="16" hidden="false" customHeight="true" outlineLevel="0" collapsed="false">
      <c r="F837" s="19"/>
    </row>
    <row r="838" customFormat="false" ht="16" hidden="false" customHeight="true" outlineLevel="0" collapsed="false">
      <c r="F838" s="19"/>
    </row>
    <row r="839" customFormat="false" ht="16" hidden="false" customHeight="true" outlineLevel="0" collapsed="false">
      <c r="F839" s="19"/>
    </row>
    <row r="840" customFormat="false" ht="16" hidden="false" customHeight="true" outlineLevel="0" collapsed="false">
      <c r="F840" s="19"/>
    </row>
    <row r="841" customFormat="false" ht="16" hidden="false" customHeight="true" outlineLevel="0" collapsed="false">
      <c r="F841" s="19"/>
    </row>
    <row r="842" customFormat="false" ht="16" hidden="false" customHeight="true" outlineLevel="0" collapsed="false">
      <c r="F842" s="19"/>
    </row>
    <row r="843" customFormat="false" ht="16" hidden="false" customHeight="true" outlineLevel="0" collapsed="false">
      <c r="F843" s="19"/>
    </row>
    <row r="844" customFormat="false" ht="16" hidden="false" customHeight="true" outlineLevel="0" collapsed="false">
      <c r="F844" s="19"/>
    </row>
    <row r="845" customFormat="false" ht="16" hidden="false" customHeight="true" outlineLevel="0" collapsed="false">
      <c r="F845" s="19"/>
    </row>
    <row r="846" customFormat="false" ht="16" hidden="false" customHeight="true" outlineLevel="0" collapsed="false">
      <c r="F846" s="19"/>
    </row>
    <row r="847" customFormat="false" ht="16" hidden="false" customHeight="true" outlineLevel="0" collapsed="false">
      <c r="F847" s="19"/>
    </row>
    <row r="848" customFormat="false" ht="16" hidden="false" customHeight="true" outlineLevel="0" collapsed="false">
      <c r="F848" s="19"/>
    </row>
    <row r="849" customFormat="false" ht="16" hidden="false" customHeight="true" outlineLevel="0" collapsed="false">
      <c r="F849" s="19"/>
    </row>
    <row r="850" customFormat="false" ht="16" hidden="false" customHeight="true" outlineLevel="0" collapsed="false">
      <c r="F850" s="19"/>
    </row>
    <row r="851" customFormat="false" ht="16" hidden="false" customHeight="true" outlineLevel="0" collapsed="false">
      <c r="F851" s="19"/>
    </row>
    <row r="852" customFormat="false" ht="16" hidden="false" customHeight="true" outlineLevel="0" collapsed="false">
      <c r="F852" s="19"/>
    </row>
    <row r="853" customFormat="false" ht="16" hidden="false" customHeight="true" outlineLevel="0" collapsed="false">
      <c r="F853" s="19"/>
    </row>
    <row r="854" customFormat="false" ht="16" hidden="false" customHeight="true" outlineLevel="0" collapsed="false">
      <c r="F854" s="19"/>
    </row>
    <row r="855" customFormat="false" ht="16" hidden="false" customHeight="true" outlineLevel="0" collapsed="false">
      <c r="F855" s="19"/>
    </row>
    <row r="856" customFormat="false" ht="16" hidden="false" customHeight="true" outlineLevel="0" collapsed="false">
      <c r="F856" s="19"/>
    </row>
    <row r="857" customFormat="false" ht="16" hidden="false" customHeight="true" outlineLevel="0" collapsed="false">
      <c r="F857" s="19"/>
    </row>
    <row r="858" customFormat="false" ht="16" hidden="false" customHeight="true" outlineLevel="0" collapsed="false">
      <c r="F858" s="19"/>
    </row>
    <row r="859" customFormat="false" ht="16" hidden="false" customHeight="true" outlineLevel="0" collapsed="false">
      <c r="F859" s="19"/>
    </row>
    <row r="860" customFormat="false" ht="16" hidden="false" customHeight="true" outlineLevel="0" collapsed="false">
      <c r="F860" s="19"/>
    </row>
    <row r="861" customFormat="false" ht="16" hidden="false" customHeight="true" outlineLevel="0" collapsed="false">
      <c r="F861" s="19"/>
    </row>
    <row r="862" customFormat="false" ht="16" hidden="false" customHeight="true" outlineLevel="0" collapsed="false">
      <c r="F862" s="19"/>
    </row>
    <row r="863" customFormat="false" ht="16" hidden="false" customHeight="true" outlineLevel="0" collapsed="false">
      <c r="F863" s="19"/>
    </row>
    <row r="864" customFormat="false" ht="16" hidden="false" customHeight="true" outlineLevel="0" collapsed="false">
      <c r="F864" s="19"/>
    </row>
    <row r="865" customFormat="false" ht="16" hidden="false" customHeight="true" outlineLevel="0" collapsed="false">
      <c r="F865" s="19"/>
    </row>
    <row r="866" customFormat="false" ht="16" hidden="false" customHeight="true" outlineLevel="0" collapsed="false">
      <c r="F866" s="19"/>
    </row>
    <row r="867" customFormat="false" ht="16" hidden="false" customHeight="true" outlineLevel="0" collapsed="false">
      <c r="F867" s="19"/>
    </row>
    <row r="868" customFormat="false" ht="16" hidden="false" customHeight="true" outlineLevel="0" collapsed="false">
      <c r="F868" s="19"/>
    </row>
    <row r="869" customFormat="false" ht="16" hidden="false" customHeight="true" outlineLevel="0" collapsed="false">
      <c r="F869" s="19"/>
    </row>
    <row r="870" customFormat="false" ht="16" hidden="false" customHeight="true" outlineLevel="0" collapsed="false">
      <c r="F870" s="19"/>
    </row>
    <row r="871" customFormat="false" ht="16" hidden="false" customHeight="true" outlineLevel="0" collapsed="false">
      <c r="F871" s="19"/>
    </row>
    <row r="872" customFormat="false" ht="16" hidden="false" customHeight="true" outlineLevel="0" collapsed="false">
      <c r="F872" s="19"/>
    </row>
    <row r="873" customFormat="false" ht="16" hidden="false" customHeight="true" outlineLevel="0" collapsed="false">
      <c r="F873" s="19"/>
    </row>
    <row r="874" customFormat="false" ht="16" hidden="false" customHeight="true" outlineLevel="0" collapsed="false">
      <c r="F874" s="19"/>
    </row>
    <row r="875" customFormat="false" ht="16" hidden="false" customHeight="true" outlineLevel="0" collapsed="false">
      <c r="F875" s="19"/>
    </row>
    <row r="876" customFormat="false" ht="16" hidden="false" customHeight="true" outlineLevel="0" collapsed="false">
      <c r="F876" s="19"/>
    </row>
    <row r="877" customFormat="false" ht="16" hidden="false" customHeight="true" outlineLevel="0" collapsed="false">
      <c r="F877" s="19"/>
    </row>
    <row r="878" customFormat="false" ht="16" hidden="false" customHeight="true" outlineLevel="0" collapsed="false">
      <c r="F878" s="19"/>
    </row>
    <row r="879" customFormat="false" ht="16" hidden="false" customHeight="true" outlineLevel="0" collapsed="false">
      <c r="F879" s="19"/>
    </row>
    <row r="880" customFormat="false" ht="16" hidden="false" customHeight="true" outlineLevel="0" collapsed="false">
      <c r="F880" s="19"/>
    </row>
    <row r="881" customFormat="false" ht="16" hidden="false" customHeight="true" outlineLevel="0" collapsed="false">
      <c r="F881" s="19"/>
    </row>
    <row r="882" customFormat="false" ht="16" hidden="false" customHeight="true" outlineLevel="0" collapsed="false">
      <c r="F882" s="19"/>
    </row>
    <row r="883" customFormat="false" ht="16" hidden="false" customHeight="true" outlineLevel="0" collapsed="false">
      <c r="F883" s="19"/>
    </row>
    <row r="884" customFormat="false" ht="16" hidden="false" customHeight="true" outlineLevel="0" collapsed="false">
      <c r="F884" s="19"/>
    </row>
    <row r="885" customFormat="false" ht="16" hidden="false" customHeight="true" outlineLevel="0" collapsed="false">
      <c r="F885" s="19"/>
    </row>
    <row r="886" customFormat="false" ht="16" hidden="false" customHeight="true" outlineLevel="0" collapsed="false">
      <c r="F886" s="19"/>
    </row>
    <row r="887" customFormat="false" ht="16" hidden="false" customHeight="true" outlineLevel="0" collapsed="false">
      <c r="F887" s="19"/>
    </row>
    <row r="888" customFormat="false" ht="16" hidden="false" customHeight="true" outlineLevel="0" collapsed="false">
      <c r="F888" s="19"/>
    </row>
    <row r="889" customFormat="false" ht="16" hidden="false" customHeight="true" outlineLevel="0" collapsed="false">
      <c r="F889" s="19"/>
    </row>
    <row r="890" customFormat="false" ht="16" hidden="false" customHeight="true" outlineLevel="0" collapsed="false">
      <c r="F890" s="19"/>
    </row>
    <row r="891" customFormat="false" ht="16" hidden="false" customHeight="true" outlineLevel="0" collapsed="false">
      <c r="F891" s="19"/>
    </row>
    <row r="892" customFormat="false" ht="16" hidden="false" customHeight="true" outlineLevel="0" collapsed="false">
      <c r="F892" s="19"/>
    </row>
    <row r="893" customFormat="false" ht="16" hidden="false" customHeight="true" outlineLevel="0" collapsed="false">
      <c r="F893" s="19"/>
    </row>
    <row r="894" customFormat="false" ht="16" hidden="false" customHeight="true" outlineLevel="0" collapsed="false">
      <c r="F894" s="19"/>
    </row>
    <row r="895" customFormat="false" ht="16" hidden="false" customHeight="true" outlineLevel="0" collapsed="false">
      <c r="F895" s="19"/>
    </row>
    <row r="896" customFormat="false" ht="16" hidden="false" customHeight="true" outlineLevel="0" collapsed="false">
      <c r="F896" s="19"/>
    </row>
    <row r="897" customFormat="false" ht="16" hidden="false" customHeight="true" outlineLevel="0" collapsed="false">
      <c r="F897" s="19"/>
    </row>
    <row r="898" customFormat="false" ht="16" hidden="false" customHeight="true" outlineLevel="0" collapsed="false">
      <c r="F898" s="19"/>
    </row>
    <row r="899" customFormat="false" ht="16" hidden="false" customHeight="true" outlineLevel="0" collapsed="false">
      <c r="F899" s="19"/>
    </row>
    <row r="900" customFormat="false" ht="16" hidden="false" customHeight="true" outlineLevel="0" collapsed="false">
      <c r="F900" s="19"/>
    </row>
    <row r="901" customFormat="false" ht="16" hidden="false" customHeight="true" outlineLevel="0" collapsed="false">
      <c r="F901" s="19"/>
    </row>
    <row r="902" customFormat="false" ht="16" hidden="false" customHeight="true" outlineLevel="0" collapsed="false">
      <c r="F902" s="19"/>
    </row>
    <row r="903" customFormat="false" ht="16" hidden="false" customHeight="true" outlineLevel="0" collapsed="false">
      <c r="F903" s="19"/>
    </row>
    <row r="904" customFormat="false" ht="16" hidden="false" customHeight="true" outlineLevel="0" collapsed="false">
      <c r="F904" s="19"/>
    </row>
    <row r="905" customFormat="false" ht="16" hidden="false" customHeight="true" outlineLevel="0" collapsed="false">
      <c r="F905" s="19"/>
    </row>
    <row r="906" customFormat="false" ht="16" hidden="false" customHeight="true" outlineLevel="0" collapsed="false">
      <c r="F906" s="19"/>
    </row>
    <row r="907" customFormat="false" ht="16" hidden="false" customHeight="true" outlineLevel="0" collapsed="false">
      <c r="F907" s="19"/>
    </row>
    <row r="908" customFormat="false" ht="16" hidden="false" customHeight="true" outlineLevel="0" collapsed="false">
      <c r="F908" s="19"/>
    </row>
    <row r="909" customFormat="false" ht="16" hidden="false" customHeight="true" outlineLevel="0" collapsed="false">
      <c r="F909" s="19"/>
    </row>
    <row r="910" customFormat="false" ht="16" hidden="false" customHeight="true" outlineLevel="0" collapsed="false">
      <c r="F910" s="19"/>
    </row>
    <row r="911" customFormat="false" ht="16" hidden="false" customHeight="true" outlineLevel="0" collapsed="false">
      <c r="F911" s="19"/>
    </row>
    <row r="912" customFormat="false" ht="16" hidden="false" customHeight="true" outlineLevel="0" collapsed="false">
      <c r="F912" s="19"/>
    </row>
    <row r="913" customFormat="false" ht="16" hidden="false" customHeight="true" outlineLevel="0" collapsed="false">
      <c r="F913" s="19"/>
    </row>
    <row r="914" customFormat="false" ht="16" hidden="false" customHeight="true" outlineLevel="0" collapsed="false">
      <c r="F914" s="19"/>
    </row>
    <row r="915" customFormat="false" ht="16" hidden="false" customHeight="true" outlineLevel="0" collapsed="false">
      <c r="F915" s="19"/>
    </row>
    <row r="916" customFormat="false" ht="16" hidden="false" customHeight="true" outlineLevel="0" collapsed="false">
      <c r="F916" s="19"/>
    </row>
    <row r="917" customFormat="false" ht="16" hidden="false" customHeight="true" outlineLevel="0" collapsed="false">
      <c r="F917" s="19"/>
    </row>
    <row r="918" customFormat="false" ht="16" hidden="false" customHeight="true" outlineLevel="0" collapsed="false">
      <c r="F918" s="19"/>
    </row>
    <row r="919" customFormat="false" ht="16" hidden="false" customHeight="true" outlineLevel="0" collapsed="false">
      <c r="F919" s="19"/>
    </row>
    <row r="920" customFormat="false" ht="16" hidden="false" customHeight="true" outlineLevel="0" collapsed="false">
      <c r="F920" s="19"/>
    </row>
    <row r="921" customFormat="false" ht="16" hidden="false" customHeight="true" outlineLevel="0" collapsed="false">
      <c r="F921" s="19"/>
    </row>
    <row r="922" customFormat="false" ht="16" hidden="false" customHeight="true" outlineLevel="0" collapsed="false">
      <c r="F922" s="19"/>
    </row>
    <row r="923" customFormat="false" ht="16" hidden="false" customHeight="true" outlineLevel="0" collapsed="false">
      <c r="F923" s="19"/>
    </row>
    <row r="924" customFormat="false" ht="16" hidden="false" customHeight="true" outlineLevel="0" collapsed="false">
      <c r="F924" s="19"/>
    </row>
    <row r="925" customFormat="false" ht="16" hidden="false" customHeight="true" outlineLevel="0" collapsed="false">
      <c r="F925" s="19"/>
    </row>
    <row r="926" customFormat="false" ht="16" hidden="false" customHeight="true" outlineLevel="0" collapsed="false">
      <c r="F926" s="19"/>
    </row>
    <row r="927" customFormat="false" ht="16" hidden="false" customHeight="true" outlineLevel="0" collapsed="false">
      <c r="F927" s="19"/>
    </row>
    <row r="928" customFormat="false" ht="16" hidden="false" customHeight="true" outlineLevel="0" collapsed="false">
      <c r="F928" s="19"/>
    </row>
    <row r="929" customFormat="false" ht="16" hidden="false" customHeight="true" outlineLevel="0" collapsed="false">
      <c r="F929" s="19"/>
    </row>
    <row r="930" customFormat="false" ht="16" hidden="false" customHeight="true" outlineLevel="0" collapsed="false">
      <c r="F930" s="19"/>
    </row>
    <row r="931" customFormat="false" ht="16" hidden="false" customHeight="true" outlineLevel="0" collapsed="false">
      <c r="F931" s="19"/>
    </row>
    <row r="932" customFormat="false" ht="16" hidden="false" customHeight="true" outlineLevel="0" collapsed="false">
      <c r="F932" s="19"/>
    </row>
    <row r="933" customFormat="false" ht="16" hidden="false" customHeight="true" outlineLevel="0" collapsed="false">
      <c r="F933" s="19"/>
    </row>
    <row r="934" customFormat="false" ht="16" hidden="false" customHeight="true" outlineLevel="0" collapsed="false">
      <c r="F934" s="19"/>
    </row>
    <row r="935" customFormat="false" ht="16" hidden="false" customHeight="true" outlineLevel="0" collapsed="false">
      <c r="F935" s="19"/>
    </row>
    <row r="936" customFormat="false" ht="16" hidden="false" customHeight="true" outlineLevel="0" collapsed="false">
      <c r="F936" s="19"/>
    </row>
    <row r="937" customFormat="false" ht="16" hidden="false" customHeight="true" outlineLevel="0" collapsed="false">
      <c r="F937" s="19"/>
    </row>
    <row r="938" customFormat="false" ht="16" hidden="false" customHeight="true" outlineLevel="0" collapsed="false">
      <c r="F938" s="19"/>
    </row>
    <row r="939" customFormat="false" ht="16" hidden="false" customHeight="true" outlineLevel="0" collapsed="false">
      <c r="F939" s="19"/>
    </row>
    <row r="940" customFormat="false" ht="16" hidden="false" customHeight="true" outlineLevel="0" collapsed="false">
      <c r="F940" s="19"/>
    </row>
    <row r="941" customFormat="false" ht="16" hidden="false" customHeight="true" outlineLevel="0" collapsed="false">
      <c r="F941" s="19"/>
    </row>
    <row r="942" customFormat="false" ht="16" hidden="false" customHeight="true" outlineLevel="0" collapsed="false">
      <c r="F942" s="19"/>
    </row>
    <row r="943" customFormat="false" ht="16" hidden="false" customHeight="true" outlineLevel="0" collapsed="false">
      <c r="F943" s="19"/>
    </row>
    <row r="944" customFormat="false" ht="16" hidden="false" customHeight="true" outlineLevel="0" collapsed="false">
      <c r="F944" s="19"/>
    </row>
    <row r="945" customFormat="false" ht="16" hidden="false" customHeight="true" outlineLevel="0" collapsed="false">
      <c r="F945" s="19"/>
    </row>
    <row r="946" customFormat="false" ht="16" hidden="false" customHeight="true" outlineLevel="0" collapsed="false">
      <c r="F946" s="19"/>
    </row>
    <row r="947" customFormat="false" ht="16" hidden="false" customHeight="true" outlineLevel="0" collapsed="false">
      <c r="F947" s="19"/>
    </row>
    <row r="948" customFormat="false" ht="16" hidden="false" customHeight="true" outlineLevel="0" collapsed="false">
      <c r="F948" s="19"/>
    </row>
    <row r="949" customFormat="false" ht="16" hidden="false" customHeight="true" outlineLevel="0" collapsed="false">
      <c r="F949" s="19"/>
    </row>
    <row r="950" customFormat="false" ht="16" hidden="false" customHeight="true" outlineLevel="0" collapsed="false">
      <c r="F950" s="19"/>
    </row>
    <row r="951" customFormat="false" ht="16" hidden="false" customHeight="true" outlineLevel="0" collapsed="false">
      <c r="F951" s="19"/>
    </row>
    <row r="952" customFormat="false" ht="16" hidden="false" customHeight="true" outlineLevel="0" collapsed="false">
      <c r="F952" s="19"/>
    </row>
    <row r="953" customFormat="false" ht="16" hidden="false" customHeight="true" outlineLevel="0" collapsed="false">
      <c r="F953" s="19"/>
    </row>
    <row r="954" customFormat="false" ht="16" hidden="false" customHeight="true" outlineLevel="0" collapsed="false">
      <c r="F954" s="19"/>
    </row>
    <row r="955" customFormat="false" ht="16" hidden="false" customHeight="true" outlineLevel="0" collapsed="false">
      <c r="F955" s="19"/>
    </row>
    <row r="956" customFormat="false" ht="16" hidden="false" customHeight="true" outlineLevel="0" collapsed="false">
      <c r="F956" s="19"/>
    </row>
    <row r="957" customFormat="false" ht="16" hidden="false" customHeight="true" outlineLevel="0" collapsed="false">
      <c r="F957" s="19"/>
    </row>
    <row r="958" customFormat="false" ht="16" hidden="false" customHeight="true" outlineLevel="0" collapsed="false">
      <c r="F958" s="19"/>
    </row>
    <row r="959" customFormat="false" ht="16" hidden="false" customHeight="true" outlineLevel="0" collapsed="false">
      <c r="F959" s="19"/>
    </row>
    <row r="960" customFormat="false" ht="16" hidden="false" customHeight="true" outlineLevel="0" collapsed="false">
      <c r="F960" s="19"/>
    </row>
    <row r="961" customFormat="false" ht="16" hidden="false" customHeight="true" outlineLevel="0" collapsed="false">
      <c r="F961" s="19"/>
    </row>
    <row r="962" customFormat="false" ht="16" hidden="false" customHeight="true" outlineLevel="0" collapsed="false">
      <c r="F962" s="19"/>
    </row>
    <row r="963" customFormat="false" ht="16" hidden="false" customHeight="true" outlineLevel="0" collapsed="false">
      <c r="F963" s="19"/>
    </row>
    <row r="964" customFormat="false" ht="16" hidden="false" customHeight="true" outlineLevel="0" collapsed="false">
      <c r="F964" s="19"/>
    </row>
    <row r="965" customFormat="false" ht="16" hidden="false" customHeight="true" outlineLevel="0" collapsed="false">
      <c r="F965" s="19"/>
    </row>
    <row r="966" customFormat="false" ht="16" hidden="false" customHeight="true" outlineLevel="0" collapsed="false">
      <c r="F966" s="19"/>
    </row>
    <row r="967" customFormat="false" ht="16" hidden="false" customHeight="true" outlineLevel="0" collapsed="false">
      <c r="F967" s="19"/>
    </row>
    <row r="968" customFormat="false" ht="16" hidden="false" customHeight="true" outlineLevel="0" collapsed="false">
      <c r="F968" s="19"/>
    </row>
    <row r="969" customFormat="false" ht="16" hidden="false" customHeight="true" outlineLevel="0" collapsed="false">
      <c r="F969" s="19"/>
    </row>
    <row r="970" customFormat="false" ht="16" hidden="false" customHeight="true" outlineLevel="0" collapsed="false">
      <c r="F970" s="19"/>
    </row>
    <row r="971" customFormat="false" ht="16" hidden="false" customHeight="true" outlineLevel="0" collapsed="false">
      <c r="F971" s="19"/>
    </row>
    <row r="972" customFormat="false" ht="16" hidden="false" customHeight="true" outlineLevel="0" collapsed="false">
      <c r="F972" s="19"/>
    </row>
    <row r="973" customFormat="false" ht="16" hidden="false" customHeight="true" outlineLevel="0" collapsed="false">
      <c r="F973" s="19"/>
    </row>
    <row r="974" customFormat="false" ht="16" hidden="false" customHeight="true" outlineLevel="0" collapsed="false">
      <c r="F974" s="19"/>
    </row>
    <row r="975" customFormat="false" ht="16" hidden="false" customHeight="true" outlineLevel="0" collapsed="false">
      <c r="F975" s="19"/>
    </row>
    <row r="976" customFormat="false" ht="16" hidden="false" customHeight="true" outlineLevel="0" collapsed="false">
      <c r="F976" s="19"/>
    </row>
    <row r="977" customFormat="false" ht="16" hidden="false" customHeight="true" outlineLevel="0" collapsed="false">
      <c r="F977" s="19"/>
    </row>
    <row r="978" customFormat="false" ht="16" hidden="false" customHeight="true" outlineLevel="0" collapsed="false">
      <c r="F978" s="19"/>
    </row>
    <row r="979" customFormat="false" ht="16" hidden="false" customHeight="true" outlineLevel="0" collapsed="false">
      <c r="F979" s="19"/>
    </row>
    <row r="980" customFormat="false" ht="16" hidden="false" customHeight="true" outlineLevel="0" collapsed="false">
      <c r="F980" s="19"/>
    </row>
    <row r="981" customFormat="false" ht="16" hidden="false" customHeight="true" outlineLevel="0" collapsed="false">
      <c r="F981" s="19"/>
    </row>
    <row r="982" customFormat="false" ht="16" hidden="false" customHeight="true" outlineLevel="0" collapsed="false">
      <c r="F982" s="19"/>
    </row>
    <row r="983" customFormat="false" ht="16" hidden="false" customHeight="true" outlineLevel="0" collapsed="false">
      <c r="F983" s="19"/>
    </row>
    <row r="984" customFormat="false" ht="16" hidden="false" customHeight="true" outlineLevel="0" collapsed="false">
      <c r="F984" s="19"/>
    </row>
    <row r="985" customFormat="false" ht="16" hidden="false" customHeight="true" outlineLevel="0" collapsed="false">
      <c r="F985" s="19"/>
    </row>
    <row r="986" customFormat="false" ht="16" hidden="false" customHeight="true" outlineLevel="0" collapsed="false">
      <c r="F986" s="19"/>
    </row>
    <row r="987" customFormat="false" ht="16" hidden="false" customHeight="true" outlineLevel="0" collapsed="false">
      <c r="F987" s="19"/>
    </row>
    <row r="988" customFormat="false" ht="16" hidden="false" customHeight="true" outlineLevel="0" collapsed="false">
      <c r="F988" s="19"/>
    </row>
    <row r="989" customFormat="false" ht="16" hidden="false" customHeight="true" outlineLevel="0" collapsed="false">
      <c r="F989" s="19"/>
    </row>
    <row r="990" customFormat="false" ht="16" hidden="false" customHeight="true" outlineLevel="0" collapsed="false">
      <c r="F990" s="19"/>
    </row>
    <row r="991" customFormat="false" ht="16" hidden="false" customHeight="true" outlineLevel="0" collapsed="false">
      <c r="F991" s="19"/>
    </row>
    <row r="992" customFormat="false" ht="16" hidden="false" customHeight="true" outlineLevel="0" collapsed="false">
      <c r="F992" s="19"/>
    </row>
    <row r="993" customFormat="false" ht="16" hidden="false" customHeight="true" outlineLevel="0" collapsed="false">
      <c r="F993" s="19"/>
    </row>
    <row r="994" customFormat="false" ht="16" hidden="false" customHeight="true" outlineLevel="0" collapsed="false">
      <c r="F994" s="19"/>
    </row>
    <row r="995" customFormat="false" ht="16" hidden="false" customHeight="true" outlineLevel="0" collapsed="false">
      <c r="F995" s="19"/>
    </row>
    <row r="996" customFormat="false" ht="16" hidden="false" customHeight="true" outlineLevel="0" collapsed="false">
      <c r="F996" s="19"/>
    </row>
    <row r="997" customFormat="false" ht="16" hidden="false" customHeight="true" outlineLevel="0" collapsed="false">
      <c r="F997" s="19"/>
    </row>
    <row r="998" customFormat="false" ht="16" hidden="false" customHeight="true" outlineLevel="0" collapsed="false">
      <c r="F998" s="19"/>
    </row>
    <row r="999" customFormat="false" ht="16" hidden="false" customHeight="true" outlineLevel="0" collapsed="false">
      <c r="F999" s="19"/>
    </row>
    <row r="1000" customFormat="false" ht="16" hidden="false" customHeight="true" outlineLevel="0" collapsed="false">
      <c r="F1000" s="19"/>
    </row>
    <row r="1001" customFormat="false" ht="16" hidden="false" customHeight="true" outlineLevel="0" collapsed="false">
      <c r="F1001" s="19"/>
    </row>
    <row r="1002" customFormat="false" ht="16" hidden="false" customHeight="true" outlineLevel="0" collapsed="false">
      <c r="F1002" s="19"/>
    </row>
    <row r="1003" customFormat="false" ht="16" hidden="false" customHeight="true" outlineLevel="0" collapsed="false">
      <c r="F1003" s="19"/>
    </row>
  </sheetData>
  <dataValidations count="14">
    <dataValidation allowBlank="true" errorStyle="stop" operator="between" showDropDown="false" showErrorMessage="true" showInputMessage="false" sqref="K3:K1003" type="decimal">
      <formula1>0.00001</formula1>
      <formula2>99999.999</formula2>
    </dataValidation>
    <dataValidation allowBlank="true" errorStyle="stop" operator="between" prompt="填写仓库名称或代码，可通过点击仓库栏目标题查看填写" promptTitle="仓库" showDropDown="false" showErrorMessage="false" showInputMessage="true" sqref="E2" type="none">
      <formula1>0</formula1>
      <formula2>0</formula2>
    </dataValidation>
    <dataValidation allowBlank="true" error="请按下拉框选择长度" errorStyle="stop" operator="between" showDropDown="false" showErrorMessage="true" showInputMessage="false" sqref="I1" type="none">
      <formula1>0</formula1>
      <formula2>0</formula2>
    </dataValidation>
    <dataValidation allowBlank="true" errorStyle="stop" operator="between" showDropDown="false" showErrorMessage="true" showInputMessage="false" sqref="M1 M3:M1003 O5:O1003" type="decimal">
      <formula1>0.001</formula1>
      <formula2>99999.9999</formula2>
    </dataValidation>
    <dataValidation allowBlank="true" errorStyle="stop" operator="between" prompt="填写小品种名称或代码，可通过点击品种标题栏查看填写" promptTitle="品种" showDropDown="false" showErrorMessage="true" showInputMessage="true" sqref="A2" type="none">
      <formula1>0</formula1>
      <formula2>0</formula2>
    </dataValidation>
    <dataValidation allowBlank="true" error="请按下拉框选择长度" errorStyle="stop" operator="between" showDropDown="false" showErrorMessage="true" showInputMessage="false" sqref="I3:I1003" type="list">
      <formula1>"理计,过磅"</formula1>
      <formula2>0</formula2>
    </dataValidation>
    <dataValidation allowBlank="true" errorStyle="stop" operator="between" showDropDown="false" showErrorMessage="true" showInputMessage="false" sqref="F3:F1003" type="list">
      <formula1>"正品（受理质量异议）"</formula1>
      <formula2>0</formula2>
    </dataValidation>
    <dataValidation allowBlank="true" errorStyle="stop" operator="between" prompt="填写产地名称，可通过点击产地栏目标题查看填写" promptTitle="产地" showDropDown="false" showErrorMessage="false" showInputMessage="true" sqref="B2" type="none">
      <formula1>0</formula1>
      <formula2>0</formula2>
    </dataValidation>
    <dataValidation allowBlank="true" errorStyle="stop" operator="between" prompt="新增必填项，请填写“是”或“否”" promptTitle="是否有质保书" showDropDown="false" showErrorMessage="true" showInputMessage="true" sqref="N2" type="none">
      <formula1>0</formula1>
      <formula2>0</formula2>
    </dataValidation>
    <dataValidation allowBlank="true" errorStyle="stop" operator="between" showDropDown="false" showErrorMessage="true" showInputMessage="false" sqref="Q3" type="list">
      <formula1>"是,否"</formula1>
      <formula2>0</formula2>
    </dataValidation>
    <dataValidation allowBlank="true" errorStyle="stop" operator="between" showDropDown="false" showErrorMessage="true" showInputMessage="false" sqref="J3:J1003" type="whole">
      <formula1>1</formula1>
      <formula2>99999</formula2>
    </dataValidation>
    <dataValidation allowBlank="true" errorStyle="stop" operator="between" showDropDown="false" showErrorMessage="true" showInputMessage="false" sqref="L3:L1003" type="whole">
      <formula1>1</formula1>
      <formula2>999999</formula2>
    </dataValidation>
    <dataValidation allowBlank="true" errorStyle="stop" operator="between" prompt="新增必填项，请填写“是”或“否”" promptTitle="是否有质保书" showDropDown="false" showErrorMessage="true" showInputMessage="true" sqref="N3:N1003" type="list">
      <formula1>"是,否"</formula1>
      <formula2>0</formula2>
    </dataValidation>
    <dataValidation allowBlank="true" errorStyle="stop" operator="between" prompt="新增选填项，当质量等级为B01~B05时须填写，未填写将影响资源曝光度，填写不超过15字" promptTitle="质量缺陷：" showDropDown="false" showErrorMessage="true" showInputMessage="true" sqref="O2:O3" type="none">
      <formula1>0</formula1>
      <formula2>0</formula2>
    </dataValidation>
  </dataValidations>
  <hyperlinks>
    <hyperlink ref="A2" location="品种!A1" display="品种&#10;点击选择"/>
    <hyperlink ref="B2" location="产地!A1" display="产地&#10;点击选择"/>
    <hyperlink ref="E2" location="仓库代码!A1" display="提货仓库&#10;点击选择"/>
  </hyperlink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0234375" defaultRowHeight="13.2" zeroHeight="false" outlineLevelRow="0" outlineLevelCol="0"/>
  <cols>
    <col collapsed="false" customWidth="true" hidden="false" outlineLevel="0" max="1" min="1" style="0" width="17.71"/>
    <col collapsed="false" customWidth="true" hidden="false" outlineLevel="0" max="2" min="2" style="0" width="16.99"/>
    <col collapsed="false" customWidth="true" hidden="false" outlineLevel="0" max="3" min="3" style="0" width="35.99"/>
  </cols>
  <sheetData>
    <row r="1" customFormat="false" ht="13.2" hidden="false" customHeight="false" outlineLevel="0" collapsed="false">
      <c r="A1" s="55" t="s">
        <v>11974</v>
      </c>
      <c r="B1" s="55" t="s">
        <v>11975</v>
      </c>
      <c r="C1" s="55" t="s">
        <v>11976</v>
      </c>
    </row>
    <row r="2" customFormat="false" ht="13.2" hidden="false" customHeight="false" outlineLevel="0" collapsed="false">
      <c r="A2" s="56" t="n">
        <v>6</v>
      </c>
      <c r="B2" s="56" t="n">
        <v>0.222</v>
      </c>
      <c r="C2" s="57" t="s">
        <v>11977</v>
      </c>
    </row>
    <row r="3" customFormat="false" ht="13.2" hidden="false" customHeight="false" outlineLevel="0" collapsed="false">
      <c r="A3" s="56" t="n">
        <v>6.5</v>
      </c>
      <c r="B3" s="56" t="n">
        <v>0.261</v>
      </c>
      <c r="C3" s="57" t="s">
        <v>11977</v>
      </c>
    </row>
    <row r="4" customFormat="false" ht="13.2" hidden="false" customHeight="false" outlineLevel="0" collapsed="false">
      <c r="A4" s="56" t="n">
        <v>8</v>
      </c>
      <c r="B4" s="56" t="n">
        <v>0.395</v>
      </c>
      <c r="C4" s="57" t="s">
        <v>11977</v>
      </c>
    </row>
    <row r="5" customFormat="false" ht="13.2" hidden="false" customHeight="false" outlineLevel="0" collapsed="false">
      <c r="A5" s="56" t="n">
        <v>10</v>
      </c>
      <c r="B5" s="56" t="n">
        <v>0.617</v>
      </c>
      <c r="C5" s="57" t="s">
        <v>11977</v>
      </c>
    </row>
    <row r="6" customFormat="false" ht="13.2" hidden="false" customHeight="false" outlineLevel="0" collapsed="false">
      <c r="A6" s="56" t="n">
        <v>12</v>
      </c>
      <c r="B6" s="56" t="n">
        <v>0.888</v>
      </c>
      <c r="C6" s="57" t="s">
        <v>11977</v>
      </c>
    </row>
    <row r="7" customFormat="false" ht="13.2" hidden="false" customHeight="false" outlineLevel="0" collapsed="false">
      <c r="A7" s="56" t="n">
        <v>14</v>
      </c>
      <c r="B7" s="56" t="n">
        <v>1.21</v>
      </c>
      <c r="C7" s="57" t="s">
        <v>11978</v>
      </c>
    </row>
    <row r="8" customFormat="false" ht="13.2" hidden="false" customHeight="false" outlineLevel="0" collapsed="false">
      <c r="A8" s="56" t="n">
        <v>16</v>
      </c>
      <c r="B8" s="56" t="n">
        <v>1.58</v>
      </c>
      <c r="C8" s="57" t="s">
        <v>11978</v>
      </c>
    </row>
    <row r="9" customFormat="false" ht="13.2" hidden="false" customHeight="false" outlineLevel="0" collapsed="false">
      <c r="A9" s="56" t="n">
        <v>18</v>
      </c>
      <c r="B9" s="56" t="n">
        <v>2</v>
      </c>
      <c r="C9" s="57" t="s">
        <v>11978</v>
      </c>
    </row>
    <row r="10" customFormat="false" ht="13.2" hidden="false" customHeight="false" outlineLevel="0" collapsed="false">
      <c r="A10" s="56" t="n">
        <v>20</v>
      </c>
      <c r="B10" s="56" t="n">
        <v>2.47</v>
      </c>
      <c r="C10" s="57" t="s">
        <v>11978</v>
      </c>
    </row>
    <row r="11" customFormat="false" ht="13.2" hidden="false" customHeight="false" outlineLevel="0" collapsed="false">
      <c r="A11" s="56" t="n">
        <v>22</v>
      </c>
      <c r="B11" s="56" t="n">
        <v>2.98</v>
      </c>
      <c r="C11" s="57" t="s">
        <v>11979</v>
      </c>
    </row>
    <row r="12" customFormat="false" ht="13.2" hidden="false" customHeight="false" outlineLevel="0" collapsed="false">
      <c r="A12" s="56" t="n">
        <v>25</v>
      </c>
      <c r="B12" s="56" t="n">
        <v>3.85</v>
      </c>
      <c r="C12" s="57" t="s">
        <v>11979</v>
      </c>
    </row>
    <row r="13" customFormat="false" ht="13.2" hidden="false" customHeight="false" outlineLevel="0" collapsed="false">
      <c r="A13" s="56" t="n">
        <v>28</v>
      </c>
      <c r="B13" s="56" t="n">
        <v>4.83</v>
      </c>
      <c r="C13" s="57" t="s">
        <v>11979</v>
      </c>
    </row>
    <row r="14" customFormat="false" ht="13.2" hidden="false" customHeight="false" outlineLevel="0" collapsed="false">
      <c r="A14" s="56" t="n">
        <v>32</v>
      </c>
      <c r="B14" s="56" t="n">
        <v>6.31</v>
      </c>
      <c r="C14" s="57" t="s">
        <v>11979</v>
      </c>
    </row>
    <row r="15" customFormat="false" ht="13.2" hidden="false" customHeight="false" outlineLevel="0" collapsed="false">
      <c r="A15" s="56" t="n">
        <v>36</v>
      </c>
      <c r="B15" s="56" t="n">
        <v>7.99</v>
      </c>
      <c r="C15" s="57" t="s">
        <v>11979</v>
      </c>
    </row>
    <row r="16" customFormat="false" ht="13.2" hidden="false" customHeight="false" outlineLevel="0" collapsed="false">
      <c r="A16" s="56" t="n">
        <v>40</v>
      </c>
      <c r="B16" s="56" t="n">
        <v>9.87</v>
      </c>
      <c r="C16" s="57" t="s">
        <v>11979</v>
      </c>
    </row>
    <row r="17" customFormat="false" ht="13.2" hidden="false" customHeight="false" outlineLevel="0" collapsed="false">
      <c r="A17" s="56" t="n">
        <v>50</v>
      </c>
      <c r="B17" s="56" t="n">
        <v>15.42</v>
      </c>
      <c r="C17" s="57" t="s">
        <v>11979</v>
      </c>
    </row>
    <row r="18" customFormat="false" ht="13.2" hidden="false" customHeight="false" outlineLevel="0" collapsed="false">
      <c r="A18" s="58"/>
      <c r="B18" s="58"/>
      <c r="C18" s="58"/>
    </row>
    <row r="19" s="60" customFormat="true" ht="13.8" hidden="false" customHeight="false" outlineLevel="0" collapsed="false">
      <c r="A19" s="59" t="s">
        <v>11980</v>
      </c>
      <c r="B19" s="59"/>
      <c r="C19" s="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453125" defaultRowHeight="15.6" zeroHeight="false" outlineLevelRow="0" outlineLevelCol="0"/>
  <cols>
    <col collapsed="false" customWidth="true" hidden="false" outlineLevel="0" max="1" min="1" style="26" width="26.44"/>
    <col collapsed="false" customWidth="true" hidden="false" outlineLevel="0" max="2" min="2" style="26" width="67.44"/>
    <col collapsed="false" customWidth="true" hidden="false" outlineLevel="0" max="3" min="3" style="26" width="14.71"/>
  </cols>
  <sheetData>
    <row r="1" customFormat="false" ht="29.25" hidden="false" customHeight="true" outlineLevel="0" collapsed="false">
      <c r="A1" s="27" t="s">
        <v>45</v>
      </c>
      <c r="B1" s="27"/>
      <c r="C1" s="28"/>
      <c r="D1" s="28"/>
    </row>
    <row r="2" customFormat="false" ht="15.6" hidden="false" customHeight="false" outlineLevel="0" collapsed="false">
      <c r="A2" s="29" t="s">
        <v>46</v>
      </c>
      <c r="B2" s="30" t="s">
        <v>47</v>
      </c>
    </row>
    <row r="3" customFormat="false" ht="15.75" hidden="false" customHeight="true" outlineLevel="0" collapsed="false">
      <c r="A3" s="31" t="s">
        <v>48</v>
      </c>
      <c r="B3" s="32" t="s">
        <v>49</v>
      </c>
      <c r="E3" s="26"/>
      <c r="F3" s="26"/>
      <c r="G3" s="26"/>
    </row>
    <row r="4" s="33" customFormat="true" ht="15.75" hidden="false" customHeight="true" outlineLevel="0" collapsed="false">
      <c r="A4" s="31" t="s">
        <v>35</v>
      </c>
      <c r="B4" s="32" t="s">
        <v>50</v>
      </c>
      <c r="E4" s="26"/>
      <c r="F4" s="26"/>
      <c r="G4" s="26"/>
    </row>
    <row r="5" customFormat="false" ht="15.75" hidden="false" customHeight="true" outlineLevel="0" collapsed="false">
      <c r="A5" s="31" t="s">
        <v>51</v>
      </c>
      <c r="B5" s="32" t="s">
        <v>52</v>
      </c>
      <c r="E5" s="26"/>
      <c r="F5" s="26"/>
      <c r="G5" s="26"/>
    </row>
    <row r="6" customFormat="false" ht="15.75" hidden="false" customHeight="true" outlineLevel="0" collapsed="false">
      <c r="A6" s="31" t="s">
        <v>53</v>
      </c>
      <c r="B6" s="32" t="s">
        <v>54</v>
      </c>
      <c r="E6" s="26"/>
      <c r="F6" s="26"/>
      <c r="G6" s="26"/>
    </row>
    <row r="7" customFormat="false" ht="15.75" hidden="false" customHeight="true" outlineLevel="0" collapsed="false">
      <c r="A7" s="31" t="s">
        <v>55</v>
      </c>
      <c r="B7" s="32" t="s">
        <v>56</v>
      </c>
      <c r="E7" s="26"/>
      <c r="F7" s="26"/>
      <c r="G7" s="26"/>
    </row>
    <row r="8" customFormat="false" ht="15.75" hidden="false" customHeight="true" outlineLevel="0" collapsed="false"/>
  </sheetData>
  <mergeCells count="1">
    <mergeCell ref="A1:B1"/>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1.4453125" defaultRowHeight="15.6" zeroHeight="false" outlineLevelRow="0" outlineLevelCol="0"/>
  <cols>
    <col collapsed="false" customWidth="true" hidden="false" outlineLevel="0" max="1" min="1" style="34" width="14.25"/>
    <col collapsed="false" customWidth="true" hidden="false" outlineLevel="0" max="2" min="2" style="34" width="50.71"/>
    <col collapsed="false" customWidth="true" hidden="false" outlineLevel="0" max="4" min="3" style="26" width="8.99"/>
  </cols>
  <sheetData>
    <row r="1" s="26" customFormat="true" ht="25.5" hidden="false" customHeight="true" outlineLevel="0" collapsed="false">
      <c r="A1" s="27" t="s">
        <v>57</v>
      </c>
      <c r="B1" s="27"/>
    </row>
    <row r="2" s="26" customFormat="true" ht="15.6" hidden="false" customHeight="false" outlineLevel="0" collapsed="false">
      <c r="A2" s="35" t="s">
        <v>58</v>
      </c>
      <c r="B2" s="29" t="s">
        <v>59</v>
      </c>
      <c r="C2" s="34"/>
      <c r="D2" s="34"/>
    </row>
    <row r="3" customFormat="false" ht="15" hidden="false" customHeight="true" outlineLevel="0" collapsed="false">
      <c r="A3" s="36" t="s">
        <v>60</v>
      </c>
      <c r="B3" s="37" t="s">
        <v>61</v>
      </c>
    </row>
    <row r="4" s="33" customFormat="true" ht="15" hidden="false" customHeight="true" outlineLevel="0" collapsed="false">
      <c r="A4" s="36" t="s">
        <v>62</v>
      </c>
      <c r="B4" s="37" t="s">
        <v>63</v>
      </c>
      <c r="C4" s="26"/>
      <c r="D4" s="26"/>
    </row>
    <row r="5" customFormat="false" ht="15" hidden="false" customHeight="true" outlineLevel="0" collapsed="false">
      <c r="A5" s="36" t="s">
        <v>64</v>
      </c>
      <c r="B5" s="37" t="s">
        <v>65</v>
      </c>
    </row>
    <row r="6" customFormat="false" ht="15" hidden="false" customHeight="true" outlineLevel="0" collapsed="false">
      <c r="A6" s="36" t="s">
        <v>66</v>
      </c>
      <c r="B6" s="37" t="s">
        <v>67</v>
      </c>
    </row>
    <row r="7" customFormat="false" ht="15" hidden="false" customHeight="true" outlineLevel="0" collapsed="false">
      <c r="A7" s="36" t="s">
        <v>68</v>
      </c>
      <c r="B7" s="37" t="s">
        <v>69</v>
      </c>
    </row>
    <row r="8" customFormat="false" ht="15" hidden="false" customHeight="true" outlineLevel="0" collapsed="false">
      <c r="A8" s="36" t="s">
        <v>70</v>
      </c>
      <c r="B8" s="37" t="s">
        <v>71</v>
      </c>
    </row>
    <row r="9" customFormat="false" ht="15" hidden="false" customHeight="true" outlineLevel="0" collapsed="false">
      <c r="A9" s="36" t="s">
        <v>72</v>
      </c>
      <c r="B9" s="37" t="s">
        <v>73</v>
      </c>
    </row>
    <row r="10" customFormat="false" ht="15" hidden="false" customHeight="true" outlineLevel="0" collapsed="false">
      <c r="A10" s="36" t="s">
        <v>74</v>
      </c>
      <c r="B10" s="37" t="s">
        <v>75</v>
      </c>
    </row>
    <row r="11" customFormat="false" ht="15" hidden="false" customHeight="true" outlineLevel="0" collapsed="false">
      <c r="A11" s="36" t="s">
        <v>76</v>
      </c>
      <c r="B11" s="37" t="s">
        <v>77</v>
      </c>
    </row>
    <row r="12" customFormat="false" ht="15" hidden="false" customHeight="true" outlineLevel="0" collapsed="false">
      <c r="A12" s="36" t="s">
        <v>78</v>
      </c>
      <c r="B12" s="37" t="s">
        <v>79</v>
      </c>
    </row>
    <row r="13" customFormat="false" ht="15" hidden="false" customHeight="true" outlineLevel="0" collapsed="false">
      <c r="A13" s="36" t="s">
        <v>80</v>
      </c>
      <c r="B13" s="37" t="s">
        <v>81</v>
      </c>
    </row>
    <row r="14" customFormat="false" ht="15" hidden="false" customHeight="true" outlineLevel="0" collapsed="false">
      <c r="A14" s="36" t="s">
        <v>82</v>
      </c>
      <c r="B14" s="37" t="s">
        <v>83</v>
      </c>
    </row>
    <row r="15" customFormat="false" ht="15" hidden="false" customHeight="true" outlineLevel="0" collapsed="false">
      <c r="A15" s="36" t="s">
        <v>84</v>
      </c>
      <c r="B15" s="37" t="s">
        <v>85</v>
      </c>
    </row>
    <row r="16" customFormat="false" ht="15" hidden="false" customHeight="true" outlineLevel="0" collapsed="false">
      <c r="A16" s="36" t="s">
        <v>86</v>
      </c>
      <c r="B16" s="37" t="s">
        <v>87</v>
      </c>
    </row>
    <row r="17" customFormat="false" ht="15" hidden="false" customHeight="true" outlineLevel="0" collapsed="false">
      <c r="A17" s="36" t="s">
        <v>88</v>
      </c>
      <c r="B17" s="37" t="s">
        <v>89</v>
      </c>
    </row>
    <row r="18" customFormat="false" ht="15" hidden="false" customHeight="true" outlineLevel="0" collapsed="false">
      <c r="A18" s="36" t="s">
        <v>90</v>
      </c>
      <c r="B18" s="37" t="s">
        <v>91</v>
      </c>
    </row>
    <row r="19" customFormat="false" ht="15" hidden="false" customHeight="true" outlineLevel="0" collapsed="false">
      <c r="A19" s="36" t="s">
        <v>92</v>
      </c>
      <c r="B19" s="37" t="s">
        <v>93</v>
      </c>
    </row>
    <row r="20" customFormat="false" ht="15" hidden="false" customHeight="true" outlineLevel="0" collapsed="false">
      <c r="A20" s="36" t="s">
        <v>94</v>
      </c>
      <c r="B20" s="37" t="s">
        <v>95</v>
      </c>
    </row>
    <row r="21" customFormat="false" ht="15" hidden="false" customHeight="true" outlineLevel="0" collapsed="false">
      <c r="A21" s="36" t="s">
        <v>96</v>
      </c>
      <c r="B21" s="37" t="s">
        <v>97</v>
      </c>
    </row>
    <row r="22" customFormat="false" ht="15" hidden="false" customHeight="true" outlineLevel="0" collapsed="false">
      <c r="A22" s="36" t="s">
        <v>98</v>
      </c>
      <c r="B22" s="37" t="s">
        <v>99</v>
      </c>
    </row>
    <row r="23" customFormat="false" ht="15" hidden="false" customHeight="true" outlineLevel="0" collapsed="false">
      <c r="A23" s="36" t="s">
        <v>100</v>
      </c>
      <c r="B23" s="37" t="s">
        <v>101</v>
      </c>
    </row>
    <row r="24" customFormat="false" ht="15" hidden="false" customHeight="true" outlineLevel="0" collapsed="false">
      <c r="A24" s="36" t="s">
        <v>102</v>
      </c>
      <c r="B24" s="37" t="s">
        <v>103</v>
      </c>
    </row>
    <row r="25" customFormat="false" ht="15" hidden="false" customHeight="true" outlineLevel="0" collapsed="false">
      <c r="A25" s="36" t="s">
        <v>104</v>
      </c>
      <c r="B25" s="37" t="s">
        <v>105</v>
      </c>
    </row>
    <row r="26" customFormat="false" ht="15" hidden="false" customHeight="true" outlineLevel="0" collapsed="false">
      <c r="A26" s="36" t="s">
        <v>106</v>
      </c>
      <c r="B26" s="37" t="s">
        <v>107</v>
      </c>
    </row>
    <row r="27" customFormat="false" ht="15" hidden="false" customHeight="true" outlineLevel="0" collapsed="false">
      <c r="A27" s="36" t="s">
        <v>108</v>
      </c>
      <c r="B27" s="37" t="s">
        <v>109</v>
      </c>
    </row>
    <row r="28" customFormat="false" ht="15" hidden="false" customHeight="true" outlineLevel="0" collapsed="false">
      <c r="A28" s="36" t="s">
        <v>110</v>
      </c>
      <c r="B28" s="37" t="s">
        <v>111</v>
      </c>
    </row>
    <row r="29" customFormat="false" ht="15" hidden="false" customHeight="true" outlineLevel="0" collapsed="false">
      <c r="A29" s="36" t="s">
        <v>112</v>
      </c>
      <c r="B29" s="37" t="s">
        <v>113</v>
      </c>
    </row>
    <row r="30" customFormat="false" ht="15" hidden="false" customHeight="true" outlineLevel="0" collapsed="false">
      <c r="A30" s="36" t="s">
        <v>114</v>
      </c>
      <c r="B30" s="37" t="s">
        <v>115</v>
      </c>
    </row>
    <row r="31" customFormat="false" ht="15" hidden="false" customHeight="true" outlineLevel="0" collapsed="false">
      <c r="A31" s="36" t="s">
        <v>116</v>
      </c>
      <c r="B31" s="37" t="s">
        <v>117</v>
      </c>
    </row>
    <row r="32" customFormat="false" ht="15" hidden="false" customHeight="true" outlineLevel="0" collapsed="false">
      <c r="A32" s="36" t="s">
        <v>118</v>
      </c>
      <c r="B32" s="37" t="s">
        <v>119</v>
      </c>
    </row>
    <row r="33" customFormat="false" ht="15" hidden="false" customHeight="true" outlineLevel="0" collapsed="false">
      <c r="A33" s="36" t="s">
        <v>120</v>
      </c>
      <c r="B33" s="37" t="s">
        <v>121</v>
      </c>
    </row>
    <row r="34" customFormat="false" ht="15" hidden="false" customHeight="true" outlineLevel="0" collapsed="false">
      <c r="A34" s="36" t="s">
        <v>122</v>
      </c>
      <c r="B34" s="37" t="s">
        <v>123</v>
      </c>
    </row>
    <row r="35" customFormat="false" ht="15" hidden="false" customHeight="true" outlineLevel="0" collapsed="false">
      <c r="A35" s="36" t="s">
        <v>124</v>
      </c>
      <c r="B35" s="37" t="s">
        <v>125</v>
      </c>
    </row>
    <row r="36" customFormat="false" ht="15" hidden="false" customHeight="true" outlineLevel="0" collapsed="false">
      <c r="A36" s="36" t="s">
        <v>126</v>
      </c>
      <c r="B36" s="37" t="s">
        <v>127</v>
      </c>
    </row>
    <row r="37" customFormat="false" ht="15" hidden="false" customHeight="true" outlineLevel="0" collapsed="false">
      <c r="A37" s="36" t="s">
        <v>128</v>
      </c>
      <c r="B37" s="37" t="s">
        <v>129</v>
      </c>
    </row>
    <row r="38" customFormat="false" ht="15" hidden="false" customHeight="true" outlineLevel="0" collapsed="false">
      <c r="A38" s="36" t="s">
        <v>130</v>
      </c>
      <c r="B38" s="37" t="s">
        <v>131</v>
      </c>
    </row>
    <row r="39" customFormat="false" ht="15" hidden="false" customHeight="true" outlineLevel="0" collapsed="false">
      <c r="A39" s="36" t="s">
        <v>132</v>
      </c>
      <c r="B39" s="37" t="s">
        <v>133</v>
      </c>
    </row>
    <row r="40" customFormat="false" ht="15" hidden="false" customHeight="true" outlineLevel="0" collapsed="false">
      <c r="A40" s="36" t="s">
        <v>134</v>
      </c>
      <c r="B40" s="37" t="s">
        <v>135</v>
      </c>
    </row>
    <row r="41" customFormat="false" ht="15" hidden="false" customHeight="true" outlineLevel="0" collapsed="false">
      <c r="A41" s="36" t="s">
        <v>136</v>
      </c>
      <c r="B41" s="37" t="s">
        <v>137</v>
      </c>
    </row>
    <row r="42" customFormat="false" ht="15" hidden="false" customHeight="true" outlineLevel="0" collapsed="false">
      <c r="A42" s="36" t="s">
        <v>138</v>
      </c>
      <c r="B42" s="37" t="s">
        <v>139</v>
      </c>
    </row>
    <row r="43" customFormat="false" ht="15" hidden="false" customHeight="true" outlineLevel="0" collapsed="false">
      <c r="A43" s="36" t="s">
        <v>140</v>
      </c>
      <c r="B43" s="37" t="s">
        <v>141</v>
      </c>
    </row>
    <row r="44" customFormat="false" ht="15" hidden="false" customHeight="true" outlineLevel="0" collapsed="false">
      <c r="A44" s="36" t="s">
        <v>142</v>
      </c>
      <c r="B44" s="37" t="s">
        <v>143</v>
      </c>
    </row>
    <row r="45" customFormat="false" ht="15" hidden="false" customHeight="true" outlineLevel="0" collapsed="false">
      <c r="A45" s="36" t="s">
        <v>144</v>
      </c>
      <c r="B45" s="37" t="s">
        <v>145</v>
      </c>
    </row>
    <row r="46" customFormat="false" ht="15" hidden="false" customHeight="true" outlineLevel="0" collapsed="false">
      <c r="A46" s="36" t="s">
        <v>146</v>
      </c>
      <c r="B46" s="37" t="s">
        <v>147</v>
      </c>
    </row>
    <row r="47" customFormat="false" ht="15" hidden="false" customHeight="true" outlineLevel="0" collapsed="false">
      <c r="A47" s="36" t="s">
        <v>148</v>
      </c>
      <c r="B47" s="37" t="s">
        <v>149</v>
      </c>
    </row>
    <row r="48" customFormat="false" ht="15" hidden="false" customHeight="true" outlineLevel="0" collapsed="false">
      <c r="A48" s="36" t="s">
        <v>150</v>
      </c>
      <c r="B48" s="37" t="s">
        <v>151</v>
      </c>
    </row>
    <row r="49" customFormat="false" ht="15" hidden="false" customHeight="true" outlineLevel="0" collapsed="false">
      <c r="A49" s="36" t="s">
        <v>152</v>
      </c>
      <c r="B49" s="37" t="s">
        <v>153</v>
      </c>
    </row>
    <row r="50" customFormat="false" ht="15" hidden="false" customHeight="true" outlineLevel="0" collapsed="false">
      <c r="A50" s="36" t="s">
        <v>154</v>
      </c>
      <c r="B50" s="37" t="s">
        <v>155</v>
      </c>
    </row>
    <row r="51" customFormat="false" ht="15" hidden="false" customHeight="true" outlineLevel="0" collapsed="false">
      <c r="A51" s="36" t="s">
        <v>156</v>
      </c>
      <c r="B51" s="37" t="s">
        <v>157</v>
      </c>
    </row>
    <row r="52" customFormat="false" ht="15" hidden="false" customHeight="true" outlineLevel="0" collapsed="false">
      <c r="A52" s="36" t="s">
        <v>158</v>
      </c>
      <c r="B52" s="37" t="s">
        <v>159</v>
      </c>
    </row>
    <row r="53" customFormat="false" ht="15" hidden="false" customHeight="true" outlineLevel="0" collapsed="false">
      <c r="A53" s="36" t="s">
        <v>160</v>
      </c>
      <c r="B53" s="37" t="s">
        <v>161</v>
      </c>
    </row>
    <row r="54" customFormat="false" ht="15" hidden="false" customHeight="true" outlineLevel="0" collapsed="false">
      <c r="A54" s="36" t="s">
        <v>162</v>
      </c>
      <c r="B54" s="37" t="s">
        <v>163</v>
      </c>
    </row>
    <row r="55" customFormat="false" ht="15" hidden="false" customHeight="true" outlineLevel="0" collapsed="false">
      <c r="A55" s="36" t="s">
        <v>164</v>
      </c>
      <c r="B55" s="37" t="s">
        <v>165</v>
      </c>
    </row>
    <row r="56" customFormat="false" ht="15" hidden="false" customHeight="true" outlineLevel="0" collapsed="false">
      <c r="A56" s="36" t="s">
        <v>166</v>
      </c>
      <c r="B56" s="37" t="s">
        <v>167</v>
      </c>
    </row>
    <row r="57" customFormat="false" ht="15" hidden="false" customHeight="true" outlineLevel="0" collapsed="false">
      <c r="A57" s="36" t="s">
        <v>168</v>
      </c>
      <c r="B57" s="37" t="s">
        <v>169</v>
      </c>
    </row>
    <row r="58" customFormat="false" ht="15" hidden="false" customHeight="true" outlineLevel="0" collapsed="false">
      <c r="A58" s="36" t="s">
        <v>170</v>
      </c>
      <c r="B58" s="37" t="s">
        <v>171</v>
      </c>
    </row>
    <row r="59" customFormat="false" ht="15" hidden="false" customHeight="true" outlineLevel="0" collapsed="false">
      <c r="A59" s="36" t="s">
        <v>172</v>
      </c>
      <c r="B59" s="37" t="s">
        <v>173</v>
      </c>
    </row>
    <row r="60" customFormat="false" ht="15" hidden="false" customHeight="true" outlineLevel="0" collapsed="false">
      <c r="A60" s="36" t="s">
        <v>174</v>
      </c>
      <c r="B60" s="37" t="s">
        <v>175</v>
      </c>
    </row>
    <row r="61" customFormat="false" ht="15" hidden="false" customHeight="true" outlineLevel="0" collapsed="false">
      <c r="A61" s="36" t="s">
        <v>176</v>
      </c>
      <c r="B61" s="37" t="s">
        <v>177</v>
      </c>
    </row>
    <row r="62" customFormat="false" ht="15" hidden="false" customHeight="true" outlineLevel="0" collapsed="false">
      <c r="A62" s="36" t="s">
        <v>178</v>
      </c>
      <c r="B62" s="37" t="s">
        <v>179</v>
      </c>
    </row>
    <row r="63" customFormat="false" ht="15" hidden="false" customHeight="true" outlineLevel="0" collapsed="false">
      <c r="A63" s="36" t="s">
        <v>180</v>
      </c>
      <c r="B63" s="37" t="s">
        <v>181</v>
      </c>
    </row>
    <row r="64" customFormat="false" ht="15" hidden="false" customHeight="true" outlineLevel="0" collapsed="false">
      <c r="A64" s="36" t="s">
        <v>182</v>
      </c>
      <c r="B64" s="37" t="s">
        <v>183</v>
      </c>
    </row>
    <row r="65" customFormat="false" ht="15" hidden="false" customHeight="true" outlineLevel="0" collapsed="false">
      <c r="A65" s="36" t="s">
        <v>184</v>
      </c>
      <c r="B65" s="37" t="s">
        <v>185</v>
      </c>
    </row>
    <row r="66" customFormat="false" ht="15" hidden="false" customHeight="true" outlineLevel="0" collapsed="false">
      <c r="A66" s="36" t="s">
        <v>186</v>
      </c>
      <c r="B66" s="37" t="s">
        <v>187</v>
      </c>
    </row>
    <row r="67" customFormat="false" ht="15" hidden="false" customHeight="true" outlineLevel="0" collapsed="false">
      <c r="A67" s="36" t="s">
        <v>188</v>
      </c>
      <c r="B67" s="37" t="s">
        <v>189</v>
      </c>
    </row>
    <row r="68" customFormat="false" ht="15" hidden="false" customHeight="true" outlineLevel="0" collapsed="false">
      <c r="A68" s="36" t="s">
        <v>190</v>
      </c>
      <c r="B68" s="37" t="s">
        <v>191</v>
      </c>
    </row>
    <row r="69" customFormat="false" ht="15" hidden="false" customHeight="true" outlineLevel="0" collapsed="false">
      <c r="A69" s="36" t="s">
        <v>192</v>
      </c>
      <c r="B69" s="37" t="s">
        <v>193</v>
      </c>
    </row>
    <row r="70" customFormat="false" ht="15" hidden="false" customHeight="true" outlineLevel="0" collapsed="false">
      <c r="A70" s="36" t="s">
        <v>194</v>
      </c>
      <c r="B70" s="37" t="s">
        <v>195</v>
      </c>
    </row>
    <row r="71" customFormat="false" ht="15" hidden="false" customHeight="true" outlineLevel="0" collapsed="false">
      <c r="A71" s="36" t="s">
        <v>196</v>
      </c>
      <c r="B71" s="37" t="s">
        <v>197</v>
      </c>
    </row>
    <row r="72" customFormat="false" ht="15" hidden="false" customHeight="true" outlineLevel="0" collapsed="false">
      <c r="A72" s="36" t="s">
        <v>198</v>
      </c>
      <c r="B72" s="37" t="s">
        <v>199</v>
      </c>
    </row>
    <row r="73" customFormat="false" ht="15" hidden="false" customHeight="true" outlineLevel="0" collapsed="false">
      <c r="A73" s="36" t="s">
        <v>200</v>
      </c>
      <c r="B73" s="37" t="s">
        <v>201</v>
      </c>
    </row>
    <row r="74" customFormat="false" ht="15" hidden="false" customHeight="true" outlineLevel="0" collapsed="false">
      <c r="A74" s="36" t="s">
        <v>202</v>
      </c>
      <c r="B74" s="37" t="s">
        <v>203</v>
      </c>
    </row>
    <row r="75" customFormat="false" ht="15" hidden="false" customHeight="true" outlineLevel="0" collapsed="false">
      <c r="A75" s="36" t="s">
        <v>204</v>
      </c>
      <c r="B75" s="37" t="s">
        <v>205</v>
      </c>
    </row>
    <row r="76" customFormat="false" ht="15" hidden="false" customHeight="true" outlineLevel="0" collapsed="false">
      <c r="A76" s="36" t="s">
        <v>206</v>
      </c>
      <c r="B76" s="37" t="s">
        <v>207</v>
      </c>
    </row>
    <row r="77" customFormat="false" ht="15" hidden="false" customHeight="true" outlineLevel="0" collapsed="false">
      <c r="A77" s="36" t="s">
        <v>208</v>
      </c>
      <c r="B77" s="37" t="s">
        <v>209</v>
      </c>
    </row>
    <row r="78" customFormat="false" ht="15" hidden="false" customHeight="true" outlineLevel="0" collapsed="false">
      <c r="A78" s="36" t="s">
        <v>210</v>
      </c>
      <c r="B78" s="37" t="s">
        <v>211</v>
      </c>
    </row>
    <row r="79" customFormat="false" ht="15" hidden="false" customHeight="true" outlineLevel="0" collapsed="false">
      <c r="A79" s="36" t="s">
        <v>212</v>
      </c>
      <c r="B79" s="37" t="s">
        <v>213</v>
      </c>
    </row>
    <row r="80" customFormat="false" ht="15" hidden="false" customHeight="true" outlineLevel="0" collapsed="false">
      <c r="A80" s="36" t="s">
        <v>214</v>
      </c>
      <c r="B80" s="37" t="s">
        <v>215</v>
      </c>
    </row>
    <row r="81" customFormat="false" ht="15" hidden="false" customHeight="true" outlineLevel="0" collapsed="false">
      <c r="A81" s="36" t="s">
        <v>216</v>
      </c>
      <c r="B81" s="37" t="s">
        <v>217</v>
      </c>
    </row>
    <row r="82" customFormat="false" ht="15" hidden="false" customHeight="true" outlineLevel="0" collapsed="false">
      <c r="A82" s="36" t="s">
        <v>218</v>
      </c>
      <c r="B82" s="37" t="s">
        <v>219</v>
      </c>
    </row>
    <row r="83" customFormat="false" ht="15" hidden="false" customHeight="true" outlineLevel="0" collapsed="false">
      <c r="A83" s="36" t="s">
        <v>220</v>
      </c>
      <c r="B83" s="37" t="s">
        <v>221</v>
      </c>
    </row>
    <row r="84" customFormat="false" ht="15" hidden="false" customHeight="true" outlineLevel="0" collapsed="false">
      <c r="A84" s="36" t="s">
        <v>222</v>
      </c>
      <c r="B84" s="37" t="s">
        <v>223</v>
      </c>
    </row>
    <row r="85" customFormat="false" ht="15" hidden="false" customHeight="true" outlineLevel="0" collapsed="false">
      <c r="A85" s="36" t="s">
        <v>224</v>
      </c>
      <c r="B85" s="37" t="s">
        <v>225</v>
      </c>
    </row>
    <row r="86" customFormat="false" ht="15" hidden="false" customHeight="true" outlineLevel="0" collapsed="false">
      <c r="A86" s="36" t="s">
        <v>226</v>
      </c>
      <c r="B86" s="37" t="s">
        <v>227</v>
      </c>
    </row>
    <row r="87" customFormat="false" ht="15" hidden="false" customHeight="true" outlineLevel="0" collapsed="false">
      <c r="A87" s="36" t="s">
        <v>228</v>
      </c>
      <c r="B87" s="37" t="s">
        <v>229</v>
      </c>
    </row>
    <row r="88" customFormat="false" ht="15" hidden="false" customHeight="true" outlineLevel="0" collapsed="false">
      <c r="A88" s="36" t="s">
        <v>230</v>
      </c>
      <c r="B88" s="37" t="s">
        <v>231</v>
      </c>
    </row>
    <row r="89" customFormat="false" ht="15" hidden="false" customHeight="true" outlineLevel="0" collapsed="false">
      <c r="A89" s="36" t="s">
        <v>232</v>
      </c>
      <c r="B89" s="37" t="s">
        <v>233</v>
      </c>
    </row>
    <row r="90" customFormat="false" ht="15" hidden="false" customHeight="true" outlineLevel="0" collapsed="false">
      <c r="A90" s="36" t="s">
        <v>234</v>
      </c>
      <c r="B90" s="37" t="s">
        <v>235</v>
      </c>
    </row>
    <row r="91" customFormat="false" ht="15" hidden="false" customHeight="true" outlineLevel="0" collapsed="false">
      <c r="A91" s="36" t="s">
        <v>236</v>
      </c>
      <c r="B91" s="37" t="s">
        <v>237</v>
      </c>
    </row>
    <row r="92" customFormat="false" ht="15" hidden="false" customHeight="true" outlineLevel="0" collapsed="false">
      <c r="A92" s="36" t="s">
        <v>238</v>
      </c>
      <c r="B92" s="37" t="s">
        <v>239</v>
      </c>
    </row>
    <row r="93" customFormat="false" ht="15" hidden="false" customHeight="true" outlineLevel="0" collapsed="false">
      <c r="A93" s="36" t="s">
        <v>240</v>
      </c>
      <c r="B93" s="37" t="s">
        <v>241</v>
      </c>
    </row>
    <row r="94" customFormat="false" ht="15" hidden="false" customHeight="true" outlineLevel="0" collapsed="false">
      <c r="A94" s="36" t="s">
        <v>242</v>
      </c>
      <c r="B94" s="37" t="s">
        <v>243</v>
      </c>
    </row>
    <row r="95" customFormat="false" ht="15" hidden="false" customHeight="true" outlineLevel="0" collapsed="false">
      <c r="A95" s="36" t="s">
        <v>244</v>
      </c>
      <c r="B95" s="37" t="s">
        <v>245</v>
      </c>
    </row>
    <row r="96" customFormat="false" ht="15" hidden="false" customHeight="true" outlineLevel="0" collapsed="false">
      <c r="A96" s="36" t="s">
        <v>246</v>
      </c>
      <c r="B96" s="37" t="s">
        <v>247</v>
      </c>
    </row>
    <row r="97" customFormat="false" ht="15" hidden="false" customHeight="true" outlineLevel="0" collapsed="false">
      <c r="A97" s="36" t="s">
        <v>248</v>
      </c>
      <c r="B97" s="37" t="s">
        <v>249</v>
      </c>
    </row>
    <row r="98" customFormat="false" ht="15" hidden="false" customHeight="true" outlineLevel="0" collapsed="false">
      <c r="A98" s="36" t="s">
        <v>250</v>
      </c>
      <c r="B98" s="37" t="s">
        <v>251</v>
      </c>
    </row>
    <row r="99" customFormat="false" ht="15" hidden="false" customHeight="true" outlineLevel="0" collapsed="false">
      <c r="A99" s="36" t="s">
        <v>252</v>
      </c>
      <c r="B99" s="37" t="s">
        <v>253</v>
      </c>
    </row>
    <row r="100" customFormat="false" ht="15" hidden="false" customHeight="true" outlineLevel="0" collapsed="false">
      <c r="A100" s="36" t="s">
        <v>254</v>
      </c>
      <c r="B100" s="37" t="s">
        <v>255</v>
      </c>
    </row>
    <row r="101" customFormat="false" ht="15" hidden="false" customHeight="true" outlineLevel="0" collapsed="false">
      <c r="A101" s="36" t="s">
        <v>36</v>
      </c>
      <c r="B101" s="37" t="s">
        <v>256</v>
      </c>
    </row>
    <row r="102" customFormat="false" ht="15" hidden="false" customHeight="true" outlineLevel="0" collapsed="false">
      <c r="A102" s="36" t="s">
        <v>257</v>
      </c>
      <c r="B102" s="37" t="s">
        <v>258</v>
      </c>
    </row>
    <row r="103" customFormat="false" ht="15" hidden="false" customHeight="true" outlineLevel="0" collapsed="false">
      <c r="A103" s="36" t="s">
        <v>259</v>
      </c>
      <c r="B103" s="37" t="s">
        <v>260</v>
      </c>
    </row>
    <row r="104" customFormat="false" ht="15" hidden="false" customHeight="true" outlineLevel="0" collapsed="false">
      <c r="A104" s="36" t="s">
        <v>261</v>
      </c>
      <c r="B104" s="37" t="s">
        <v>262</v>
      </c>
    </row>
    <row r="105" customFormat="false" ht="15" hidden="false" customHeight="true" outlineLevel="0" collapsed="false">
      <c r="A105" s="36" t="s">
        <v>263</v>
      </c>
      <c r="B105" s="37" t="s">
        <v>264</v>
      </c>
    </row>
    <row r="106" customFormat="false" ht="15" hidden="false" customHeight="true" outlineLevel="0" collapsed="false">
      <c r="A106" s="36" t="s">
        <v>265</v>
      </c>
      <c r="B106" s="37" t="s">
        <v>266</v>
      </c>
    </row>
    <row r="107" customFormat="false" ht="15" hidden="false" customHeight="true" outlineLevel="0" collapsed="false">
      <c r="A107" s="36" t="s">
        <v>267</v>
      </c>
      <c r="B107" s="37" t="s">
        <v>268</v>
      </c>
    </row>
    <row r="108" customFormat="false" ht="15" hidden="false" customHeight="true" outlineLevel="0" collapsed="false">
      <c r="A108" s="36" t="s">
        <v>269</v>
      </c>
      <c r="B108" s="37" t="s">
        <v>270</v>
      </c>
    </row>
    <row r="109" customFormat="false" ht="15" hidden="false" customHeight="true" outlineLevel="0" collapsed="false">
      <c r="A109" s="36" t="s">
        <v>271</v>
      </c>
      <c r="B109" s="37" t="s">
        <v>272</v>
      </c>
    </row>
    <row r="110" customFormat="false" ht="15" hidden="false" customHeight="true" outlineLevel="0" collapsed="false">
      <c r="A110" s="36" t="s">
        <v>273</v>
      </c>
      <c r="B110" s="37" t="s">
        <v>274</v>
      </c>
    </row>
    <row r="111" customFormat="false" ht="15" hidden="false" customHeight="true" outlineLevel="0" collapsed="false">
      <c r="A111" s="36" t="s">
        <v>275</v>
      </c>
      <c r="B111" s="37" t="s">
        <v>276</v>
      </c>
    </row>
    <row r="112" customFormat="false" ht="15" hidden="false" customHeight="true" outlineLevel="0" collapsed="false">
      <c r="A112" s="36" t="s">
        <v>277</v>
      </c>
      <c r="B112" s="37" t="s">
        <v>278</v>
      </c>
    </row>
    <row r="113" customFormat="false" ht="15" hidden="false" customHeight="true" outlineLevel="0" collapsed="false">
      <c r="A113" s="36" t="s">
        <v>279</v>
      </c>
      <c r="B113" s="37" t="s">
        <v>280</v>
      </c>
    </row>
    <row r="114" customFormat="false" ht="15" hidden="false" customHeight="true" outlineLevel="0" collapsed="false">
      <c r="A114" s="36" t="s">
        <v>281</v>
      </c>
      <c r="B114" s="37" t="s">
        <v>282</v>
      </c>
    </row>
    <row r="115" customFormat="false" ht="15" hidden="false" customHeight="true" outlineLevel="0" collapsed="false">
      <c r="A115" s="36" t="s">
        <v>283</v>
      </c>
      <c r="B115" s="37" t="s">
        <v>284</v>
      </c>
    </row>
    <row r="116" customFormat="false" ht="15" hidden="false" customHeight="true" outlineLevel="0" collapsed="false">
      <c r="A116" s="36" t="s">
        <v>285</v>
      </c>
      <c r="B116" s="37" t="s">
        <v>286</v>
      </c>
    </row>
    <row r="117" customFormat="false" ht="15" hidden="false" customHeight="true" outlineLevel="0" collapsed="false">
      <c r="A117" s="36" t="s">
        <v>287</v>
      </c>
      <c r="B117" s="37" t="s">
        <v>288</v>
      </c>
    </row>
    <row r="118" customFormat="false" ht="15" hidden="false" customHeight="true" outlineLevel="0" collapsed="false">
      <c r="A118" s="36" t="s">
        <v>289</v>
      </c>
      <c r="B118" s="37" t="s">
        <v>290</v>
      </c>
    </row>
    <row r="119" customFormat="false" ht="15" hidden="false" customHeight="true" outlineLevel="0" collapsed="false">
      <c r="A119" s="36" t="s">
        <v>291</v>
      </c>
      <c r="B119" s="37" t="s">
        <v>292</v>
      </c>
    </row>
    <row r="120" customFormat="false" ht="15" hidden="false" customHeight="true" outlineLevel="0" collapsed="false">
      <c r="A120" s="36" t="s">
        <v>293</v>
      </c>
      <c r="B120" s="37" t="s">
        <v>294</v>
      </c>
    </row>
    <row r="121" customFormat="false" ht="15" hidden="false" customHeight="true" outlineLevel="0" collapsed="false">
      <c r="A121" s="36" t="s">
        <v>295</v>
      </c>
      <c r="B121" s="37" t="s">
        <v>296</v>
      </c>
    </row>
    <row r="122" customFormat="false" ht="15" hidden="false" customHeight="true" outlineLevel="0" collapsed="false">
      <c r="A122" s="36" t="s">
        <v>297</v>
      </c>
      <c r="B122" s="37" t="s">
        <v>298</v>
      </c>
    </row>
    <row r="123" customFormat="false" ht="15" hidden="false" customHeight="true" outlineLevel="0" collapsed="false">
      <c r="A123" s="36" t="s">
        <v>299</v>
      </c>
      <c r="B123" s="37" t="s">
        <v>300</v>
      </c>
    </row>
    <row r="124" customFormat="false" ht="15" hidden="false" customHeight="true" outlineLevel="0" collapsed="false">
      <c r="A124" s="36" t="s">
        <v>301</v>
      </c>
      <c r="B124" s="37" t="s">
        <v>302</v>
      </c>
    </row>
    <row r="125" customFormat="false" ht="15" hidden="false" customHeight="true" outlineLevel="0" collapsed="false">
      <c r="A125" s="36" t="s">
        <v>303</v>
      </c>
      <c r="B125" s="37" t="s">
        <v>304</v>
      </c>
    </row>
    <row r="126" customFormat="false" ht="15" hidden="false" customHeight="true" outlineLevel="0" collapsed="false">
      <c r="A126" s="36" t="s">
        <v>305</v>
      </c>
      <c r="B126" s="37" t="s">
        <v>306</v>
      </c>
    </row>
    <row r="127" customFormat="false" ht="15" hidden="false" customHeight="true" outlineLevel="0" collapsed="false">
      <c r="A127" s="36" t="s">
        <v>307</v>
      </c>
      <c r="B127" s="37" t="s">
        <v>308</v>
      </c>
    </row>
    <row r="128" customFormat="false" ht="15" hidden="false" customHeight="true" outlineLevel="0" collapsed="false">
      <c r="A128" s="36" t="s">
        <v>309</v>
      </c>
      <c r="B128" s="37" t="s">
        <v>310</v>
      </c>
    </row>
    <row r="129" customFormat="false" ht="15" hidden="false" customHeight="true" outlineLevel="0" collapsed="false">
      <c r="A129" s="36" t="s">
        <v>311</v>
      </c>
      <c r="B129" s="37" t="s">
        <v>312</v>
      </c>
    </row>
    <row r="130" customFormat="false" ht="15" hidden="false" customHeight="true" outlineLevel="0" collapsed="false">
      <c r="A130" s="36" t="s">
        <v>313</v>
      </c>
      <c r="B130" s="37" t="s">
        <v>314</v>
      </c>
    </row>
    <row r="131" customFormat="false" ht="15" hidden="false" customHeight="true" outlineLevel="0" collapsed="false">
      <c r="A131" s="36" t="s">
        <v>315</v>
      </c>
      <c r="B131" s="37" t="s">
        <v>316</v>
      </c>
    </row>
    <row r="132" customFormat="false" ht="15" hidden="false" customHeight="true" outlineLevel="0" collapsed="false">
      <c r="A132" s="36" t="s">
        <v>317</v>
      </c>
      <c r="B132" s="37" t="s">
        <v>318</v>
      </c>
    </row>
    <row r="133" customFormat="false" ht="15" hidden="false" customHeight="true" outlineLevel="0" collapsed="false">
      <c r="A133" s="36" t="s">
        <v>319</v>
      </c>
      <c r="B133" s="37" t="s">
        <v>320</v>
      </c>
    </row>
    <row r="134" customFormat="false" ht="15" hidden="false" customHeight="true" outlineLevel="0" collapsed="false">
      <c r="A134" s="36" t="s">
        <v>321</v>
      </c>
      <c r="B134" s="37" t="s">
        <v>322</v>
      </c>
    </row>
    <row r="135" customFormat="false" ht="15" hidden="false" customHeight="true" outlineLevel="0" collapsed="false">
      <c r="A135" s="36" t="s">
        <v>323</v>
      </c>
      <c r="B135" s="37" t="s">
        <v>324</v>
      </c>
    </row>
    <row r="136" customFormat="false" ht="15" hidden="false" customHeight="true" outlineLevel="0" collapsed="false">
      <c r="A136" s="36" t="s">
        <v>325</v>
      </c>
      <c r="B136" s="37" t="s">
        <v>326</v>
      </c>
    </row>
    <row r="137" customFormat="false" ht="15" hidden="false" customHeight="true" outlineLevel="0" collapsed="false">
      <c r="A137" s="36" t="s">
        <v>327</v>
      </c>
      <c r="B137" s="37" t="s">
        <v>328</v>
      </c>
    </row>
    <row r="138" customFormat="false" ht="15" hidden="false" customHeight="true" outlineLevel="0" collapsed="false">
      <c r="A138" s="36" t="s">
        <v>329</v>
      </c>
      <c r="B138" s="37" t="s">
        <v>330</v>
      </c>
    </row>
    <row r="139" customFormat="false" ht="15" hidden="false" customHeight="true" outlineLevel="0" collapsed="false">
      <c r="A139" s="36" t="s">
        <v>331</v>
      </c>
      <c r="B139" s="37" t="s">
        <v>332</v>
      </c>
    </row>
    <row r="140" customFormat="false" ht="15" hidden="false" customHeight="true" outlineLevel="0" collapsed="false">
      <c r="A140" s="36" t="s">
        <v>333</v>
      </c>
      <c r="B140" s="37" t="s">
        <v>334</v>
      </c>
    </row>
    <row r="141" customFormat="false" ht="15" hidden="false" customHeight="true" outlineLevel="0" collapsed="false">
      <c r="A141" s="36" t="s">
        <v>335</v>
      </c>
      <c r="B141" s="37" t="s">
        <v>336</v>
      </c>
    </row>
    <row r="142" customFormat="false" ht="15" hidden="false" customHeight="true" outlineLevel="0" collapsed="false">
      <c r="A142" s="36" t="s">
        <v>337</v>
      </c>
      <c r="B142" s="37" t="s">
        <v>338</v>
      </c>
    </row>
    <row r="143" customFormat="false" ht="15" hidden="false" customHeight="true" outlineLevel="0" collapsed="false">
      <c r="A143" s="36" t="s">
        <v>339</v>
      </c>
      <c r="B143" s="37" t="s">
        <v>340</v>
      </c>
    </row>
    <row r="144" customFormat="false" ht="15" hidden="false" customHeight="true" outlineLevel="0" collapsed="false">
      <c r="A144" s="36" t="s">
        <v>341</v>
      </c>
      <c r="B144" s="37" t="s">
        <v>342</v>
      </c>
    </row>
    <row r="145" customFormat="false" ht="15" hidden="false" customHeight="true" outlineLevel="0" collapsed="false">
      <c r="A145" s="36" t="s">
        <v>343</v>
      </c>
      <c r="B145" s="37" t="s">
        <v>344</v>
      </c>
    </row>
    <row r="146" customFormat="false" ht="15" hidden="false" customHeight="true" outlineLevel="0" collapsed="false">
      <c r="A146" s="36" t="s">
        <v>345</v>
      </c>
      <c r="B146" s="37" t="s">
        <v>346</v>
      </c>
    </row>
    <row r="147" customFormat="false" ht="15" hidden="false" customHeight="true" outlineLevel="0" collapsed="false">
      <c r="A147" s="36" t="s">
        <v>347</v>
      </c>
      <c r="B147" s="37" t="s">
        <v>348</v>
      </c>
    </row>
    <row r="148" customFormat="false" ht="15" hidden="false" customHeight="true" outlineLevel="0" collapsed="false">
      <c r="A148" s="36" t="s">
        <v>349</v>
      </c>
      <c r="B148" s="37" t="s">
        <v>350</v>
      </c>
    </row>
    <row r="149" customFormat="false" ht="15" hidden="false" customHeight="true" outlineLevel="0" collapsed="false">
      <c r="A149" s="36" t="s">
        <v>351</v>
      </c>
      <c r="B149" s="37" t="s">
        <v>352</v>
      </c>
    </row>
    <row r="150" customFormat="false" ht="15" hidden="false" customHeight="true" outlineLevel="0" collapsed="false">
      <c r="A150" s="36" t="s">
        <v>353</v>
      </c>
      <c r="B150" s="37" t="s">
        <v>354</v>
      </c>
    </row>
    <row r="151" customFormat="false" ht="15" hidden="false" customHeight="true" outlineLevel="0" collapsed="false">
      <c r="A151" s="36" t="s">
        <v>355</v>
      </c>
      <c r="B151" s="37" t="s">
        <v>356</v>
      </c>
    </row>
    <row r="152" customFormat="false" ht="15" hidden="false" customHeight="true" outlineLevel="0" collapsed="false">
      <c r="A152" s="36" t="s">
        <v>357</v>
      </c>
      <c r="B152" s="37" t="s">
        <v>358</v>
      </c>
    </row>
    <row r="153" customFormat="false" ht="15" hidden="false" customHeight="true" outlineLevel="0" collapsed="false">
      <c r="A153" s="36" t="s">
        <v>359</v>
      </c>
      <c r="B153" s="37" t="s">
        <v>360</v>
      </c>
    </row>
    <row r="154" customFormat="false" ht="15" hidden="false" customHeight="true" outlineLevel="0" collapsed="false">
      <c r="A154" s="36" t="s">
        <v>361</v>
      </c>
      <c r="B154" s="37" t="s">
        <v>362</v>
      </c>
    </row>
    <row r="155" customFormat="false" ht="15" hidden="false" customHeight="true" outlineLevel="0" collapsed="false">
      <c r="A155" s="36" t="s">
        <v>363</v>
      </c>
      <c r="B155" s="37" t="s">
        <v>364</v>
      </c>
    </row>
    <row r="156" customFormat="false" ht="15" hidden="false" customHeight="true" outlineLevel="0" collapsed="false">
      <c r="A156" s="36" t="s">
        <v>365</v>
      </c>
      <c r="B156" s="37" t="s">
        <v>366</v>
      </c>
    </row>
    <row r="157" customFormat="false" ht="15" hidden="false" customHeight="true" outlineLevel="0" collapsed="false">
      <c r="A157" s="36" t="s">
        <v>367</v>
      </c>
      <c r="B157" s="37" t="s">
        <v>368</v>
      </c>
    </row>
    <row r="158" customFormat="false" ht="15" hidden="false" customHeight="true" outlineLevel="0" collapsed="false">
      <c r="A158" s="36" t="s">
        <v>369</v>
      </c>
      <c r="B158" s="37" t="s">
        <v>370</v>
      </c>
    </row>
    <row r="159" customFormat="false" ht="15" hidden="false" customHeight="true" outlineLevel="0" collapsed="false">
      <c r="A159" s="36" t="s">
        <v>371</v>
      </c>
      <c r="B159" s="37" t="s">
        <v>372</v>
      </c>
    </row>
    <row r="160" customFormat="false" ht="15" hidden="false" customHeight="true" outlineLevel="0" collapsed="false">
      <c r="A160" s="36" t="s">
        <v>373</v>
      </c>
      <c r="B160" s="37" t="s">
        <v>374</v>
      </c>
    </row>
    <row r="161" customFormat="false" ht="15" hidden="false" customHeight="true" outlineLevel="0" collapsed="false">
      <c r="A161" s="36" t="s">
        <v>375</v>
      </c>
      <c r="B161" s="37" t="s">
        <v>376</v>
      </c>
    </row>
    <row r="162" customFormat="false" ht="15" hidden="false" customHeight="true" outlineLevel="0" collapsed="false">
      <c r="A162" s="36" t="s">
        <v>377</v>
      </c>
      <c r="B162" s="37" t="s">
        <v>378</v>
      </c>
    </row>
    <row r="163" customFormat="false" ht="15" hidden="false" customHeight="true" outlineLevel="0" collapsed="false">
      <c r="A163" s="36" t="s">
        <v>379</v>
      </c>
      <c r="B163" s="37" t="s">
        <v>380</v>
      </c>
    </row>
    <row r="164" customFormat="false" ht="15" hidden="false" customHeight="true" outlineLevel="0" collapsed="false">
      <c r="A164" s="36" t="s">
        <v>381</v>
      </c>
      <c r="B164" s="37" t="s">
        <v>382</v>
      </c>
    </row>
    <row r="165" customFormat="false" ht="15" hidden="false" customHeight="true" outlineLevel="0" collapsed="false">
      <c r="A165" s="36" t="s">
        <v>383</v>
      </c>
      <c r="B165" s="37" t="s">
        <v>384</v>
      </c>
    </row>
    <row r="166" customFormat="false" ht="15" hidden="false" customHeight="true" outlineLevel="0" collapsed="false">
      <c r="A166" s="36" t="s">
        <v>385</v>
      </c>
      <c r="B166" s="37" t="s">
        <v>386</v>
      </c>
    </row>
    <row r="167" customFormat="false" ht="15" hidden="false" customHeight="true" outlineLevel="0" collapsed="false">
      <c r="A167" s="36" t="s">
        <v>387</v>
      </c>
      <c r="B167" s="37" t="s">
        <v>388</v>
      </c>
    </row>
    <row r="168" customFormat="false" ht="15" hidden="false" customHeight="true" outlineLevel="0" collapsed="false">
      <c r="A168" s="36" t="s">
        <v>389</v>
      </c>
      <c r="B168" s="37" t="s">
        <v>390</v>
      </c>
    </row>
    <row r="169" customFormat="false" ht="15" hidden="false" customHeight="true" outlineLevel="0" collapsed="false">
      <c r="A169" s="36" t="s">
        <v>391</v>
      </c>
      <c r="B169" s="37" t="s">
        <v>392</v>
      </c>
    </row>
    <row r="170" customFormat="false" ht="15" hidden="false" customHeight="true" outlineLevel="0" collapsed="false">
      <c r="A170" s="36" t="s">
        <v>393</v>
      </c>
      <c r="B170" s="37" t="s">
        <v>394</v>
      </c>
    </row>
    <row r="171" customFormat="false" ht="15" hidden="false" customHeight="true" outlineLevel="0" collapsed="false">
      <c r="A171" s="36" t="s">
        <v>395</v>
      </c>
      <c r="B171" s="37" t="s">
        <v>396</v>
      </c>
    </row>
    <row r="172" customFormat="false" ht="15" hidden="false" customHeight="true" outlineLevel="0" collapsed="false">
      <c r="A172" s="36" t="s">
        <v>397</v>
      </c>
      <c r="B172" s="37" t="s">
        <v>398</v>
      </c>
    </row>
    <row r="173" customFormat="false" ht="15" hidden="false" customHeight="true" outlineLevel="0" collapsed="false">
      <c r="A173" s="36" t="s">
        <v>399</v>
      </c>
      <c r="B173" s="37" t="s">
        <v>400</v>
      </c>
    </row>
    <row r="174" customFormat="false" ht="15" hidden="false" customHeight="true" outlineLevel="0" collapsed="false">
      <c r="A174" s="36" t="s">
        <v>401</v>
      </c>
      <c r="B174" s="37" t="s">
        <v>402</v>
      </c>
    </row>
    <row r="175" customFormat="false" ht="15" hidden="false" customHeight="true" outlineLevel="0" collapsed="false">
      <c r="A175" s="36" t="s">
        <v>403</v>
      </c>
      <c r="B175" s="37" t="s">
        <v>404</v>
      </c>
    </row>
    <row r="176" customFormat="false" ht="15" hidden="false" customHeight="true" outlineLevel="0" collapsed="false">
      <c r="A176" s="36" t="s">
        <v>405</v>
      </c>
      <c r="B176" s="37" t="s">
        <v>406</v>
      </c>
    </row>
    <row r="177" customFormat="false" ht="15" hidden="false" customHeight="true" outlineLevel="0" collapsed="false">
      <c r="A177" s="36" t="s">
        <v>407</v>
      </c>
      <c r="B177" s="37" t="s">
        <v>408</v>
      </c>
    </row>
    <row r="178" customFormat="false" ht="15" hidden="false" customHeight="true" outlineLevel="0" collapsed="false">
      <c r="A178" s="36" t="s">
        <v>409</v>
      </c>
      <c r="B178" s="37" t="s">
        <v>410</v>
      </c>
    </row>
    <row r="179" customFormat="false" ht="15" hidden="false" customHeight="true" outlineLevel="0" collapsed="false">
      <c r="A179" s="36" t="s">
        <v>411</v>
      </c>
      <c r="B179" s="37" t="s">
        <v>412</v>
      </c>
    </row>
    <row r="180" customFormat="false" ht="15" hidden="false" customHeight="true" outlineLevel="0" collapsed="false">
      <c r="A180" s="36" t="s">
        <v>413</v>
      </c>
      <c r="B180" s="37" t="s">
        <v>414</v>
      </c>
    </row>
    <row r="181" customFormat="false" ht="15" hidden="false" customHeight="true" outlineLevel="0" collapsed="false">
      <c r="A181" s="36" t="s">
        <v>415</v>
      </c>
      <c r="B181" s="37" t="s">
        <v>416</v>
      </c>
    </row>
    <row r="182" customFormat="false" ht="15" hidden="false" customHeight="true" outlineLevel="0" collapsed="false">
      <c r="A182" s="36" t="s">
        <v>417</v>
      </c>
      <c r="B182" s="37" t="s">
        <v>418</v>
      </c>
    </row>
    <row r="183" customFormat="false" ht="15" hidden="false" customHeight="true" outlineLevel="0" collapsed="false">
      <c r="A183" s="36" t="s">
        <v>419</v>
      </c>
      <c r="B183" s="37" t="s">
        <v>420</v>
      </c>
    </row>
    <row r="184" customFormat="false" ht="15" hidden="false" customHeight="true" outlineLevel="0" collapsed="false">
      <c r="A184" s="36" t="s">
        <v>421</v>
      </c>
      <c r="B184" s="37" t="s">
        <v>422</v>
      </c>
    </row>
    <row r="185" customFormat="false" ht="15" hidden="false" customHeight="true" outlineLevel="0" collapsed="false">
      <c r="A185" s="36" t="s">
        <v>423</v>
      </c>
      <c r="B185" s="37" t="s">
        <v>416</v>
      </c>
    </row>
    <row r="186" customFormat="false" ht="15" hidden="false" customHeight="true" outlineLevel="0" collapsed="false">
      <c r="A186" s="36" t="s">
        <v>424</v>
      </c>
      <c r="B186" s="37" t="s">
        <v>425</v>
      </c>
    </row>
    <row r="187" customFormat="false" ht="15" hidden="false" customHeight="true" outlineLevel="0" collapsed="false"/>
    <row r="188" customFormat="false" ht="15" hidden="false" customHeight="true" outlineLevel="0" collapsed="false">
      <c r="A188" s="38" t="s">
        <v>426</v>
      </c>
    </row>
    <row r="190" customFormat="false" ht="15" hidden="false" customHeight="true" outlineLevel="0" collapsed="false"/>
  </sheetData>
  <mergeCells count="1">
    <mergeCell ref="A1:B1"/>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6" zeroHeight="false" outlineLevelRow="0" outlineLevelCol="0"/>
  <cols>
    <col collapsed="false" customWidth="true" hidden="false" outlineLevel="0" max="1" min="1" style="39" width="14.08"/>
    <col collapsed="false" customWidth="true" hidden="false" outlineLevel="0" max="2" min="2" style="34" width="41.99"/>
    <col collapsed="false" customWidth="true" hidden="false" outlineLevel="0" max="3" min="3" style="34" width="63.99"/>
    <col collapsed="false" customWidth="true" hidden="false" outlineLevel="0" max="4" min="4" style="34" width="12.99"/>
    <col collapsed="false" customWidth="true" hidden="false" outlineLevel="0" max="5" min="5" style="34" width="31.44"/>
    <col collapsed="false" customWidth="false" hidden="false" outlineLevel="0" max="257" min="6" style="26" width="8.99"/>
  </cols>
  <sheetData>
    <row r="1" customFormat="false" ht="25.5" hidden="false" customHeight="true" outlineLevel="0" collapsed="false">
      <c r="A1" s="27" t="s">
        <v>427</v>
      </c>
      <c r="B1" s="27"/>
      <c r="C1" s="27"/>
      <c r="D1" s="27"/>
      <c r="E1" s="27"/>
    </row>
    <row r="2" customFormat="false" ht="15.6" hidden="false" customHeight="false" outlineLevel="0" collapsed="false">
      <c r="A2" s="40" t="s">
        <v>428</v>
      </c>
      <c r="B2" s="41" t="s">
        <v>429</v>
      </c>
      <c r="C2" s="41" t="s">
        <v>430</v>
      </c>
      <c r="D2" s="41" t="s">
        <v>431</v>
      </c>
      <c r="E2" s="41" t="s">
        <v>432</v>
      </c>
      <c r="F2" s="42" t="s">
        <v>433</v>
      </c>
    </row>
    <row r="3" customFormat="false" ht="15" hidden="false" customHeight="true" outlineLevel="0" collapsed="false">
      <c r="A3" s="43" t="s">
        <v>434</v>
      </c>
      <c r="B3" s="44" t="s">
        <v>435</v>
      </c>
      <c r="C3" s="44" t="s">
        <v>436</v>
      </c>
      <c r="D3" s="37" t="s">
        <v>437</v>
      </c>
      <c r="E3" s="45" t="s">
        <v>438</v>
      </c>
      <c r="F3" s="37" t="s">
        <v>42</v>
      </c>
    </row>
    <row r="4" customFormat="false" ht="15" hidden="false" customHeight="true" outlineLevel="0" collapsed="false">
      <c r="A4" s="43" t="s">
        <v>439</v>
      </c>
      <c r="B4" s="44" t="s">
        <v>440</v>
      </c>
      <c r="C4" s="44" t="s">
        <v>441</v>
      </c>
      <c r="D4" s="37" t="s">
        <v>442</v>
      </c>
      <c r="E4" s="45" t="s">
        <v>443</v>
      </c>
      <c r="F4" s="37" t="s">
        <v>42</v>
      </c>
    </row>
    <row r="5" customFormat="false" ht="15" hidden="false" customHeight="true" outlineLevel="0" collapsed="false">
      <c r="A5" s="43" t="s">
        <v>444</v>
      </c>
      <c r="B5" s="44" t="s">
        <v>445</v>
      </c>
      <c r="C5" s="44" t="s">
        <v>446</v>
      </c>
      <c r="D5" s="37" t="s">
        <v>447</v>
      </c>
      <c r="E5" s="45" t="s">
        <v>448</v>
      </c>
      <c r="F5" s="37" t="s">
        <v>42</v>
      </c>
    </row>
    <row r="6" customFormat="false" ht="15" hidden="false" customHeight="true" outlineLevel="0" collapsed="false">
      <c r="A6" s="43" t="s">
        <v>449</v>
      </c>
      <c r="B6" s="44" t="s">
        <v>450</v>
      </c>
      <c r="C6" s="44" t="s">
        <v>451</v>
      </c>
      <c r="D6" s="37" t="s">
        <v>452</v>
      </c>
      <c r="E6" s="45" t="s">
        <v>453</v>
      </c>
      <c r="F6" s="37" t="s">
        <v>42</v>
      </c>
    </row>
    <row r="7" customFormat="false" ht="15" hidden="false" customHeight="true" outlineLevel="0" collapsed="false">
      <c r="A7" s="43" t="s">
        <v>454</v>
      </c>
      <c r="B7" s="44" t="s">
        <v>455</v>
      </c>
      <c r="C7" s="44" t="s">
        <v>456</v>
      </c>
      <c r="D7" s="37" t="s">
        <v>457</v>
      </c>
      <c r="E7" s="45" t="s">
        <v>458</v>
      </c>
      <c r="F7" s="37" t="s">
        <v>42</v>
      </c>
    </row>
    <row r="8" customFormat="false" ht="15" hidden="false" customHeight="true" outlineLevel="0" collapsed="false">
      <c r="A8" s="43" t="s">
        <v>459</v>
      </c>
      <c r="B8" s="44" t="s">
        <v>460</v>
      </c>
      <c r="C8" s="44" t="s">
        <v>461</v>
      </c>
      <c r="D8" s="37" t="s">
        <v>462</v>
      </c>
      <c r="E8" s="45" t="s">
        <v>463</v>
      </c>
      <c r="F8" s="37" t="s">
        <v>43</v>
      </c>
    </row>
    <row r="9" customFormat="false" ht="15" hidden="false" customHeight="true" outlineLevel="0" collapsed="false">
      <c r="A9" s="43" t="s">
        <v>464</v>
      </c>
      <c r="B9" s="44" t="s">
        <v>465</v>
      </c>
      <c r="C9" s="44" t="s">
        <v>466</v>
      </c>
      <c r="D9" s="37" t="s">
        <v>467</v>
      </c>
      <c r="E9" s="45" t="s">
        <v>468</v>
      </c>
      <c r="F9" s="37" t="s">
        <v>42</v>
      </c>
    </row>
    <row r="10" customFormat="false" ht="15" hidden="false" customHeight="true" outlineLevel="0" collapsed="false">
      <c r="A10" s="43" t="s">
        <v>469</v>
      </c>
      <c r="B10" s="44" t="s">
        <v>470</v>
      </c>
      <c r="C10" s="44" t="s">
        <v>471</v>
      </c>
      <c r="D10" s="37" t="s">
        <v>472</v>
      </c>
      <c r="E10" s="45" t="s">
        <v>473</v>
      </c>
      <c r="F10" s="37" t="s">
        <v>42</v>
      </c>
    </row>
    <row r="11" customFormat="false" ht="15" hidden="false" customHeight="true" outlineLevel="0" collapsed="false">
      <c r="A11" s="43" t="s">
        <v>474</v>
      </c>
      <c r="B11" s="44" t="s">
        <v>475</v>
      </c>
      <c r="C11" s="44" t="s">
        <v>476</v>
      </c>
      <c r="D11" s="37" t="s">
        <v>477</v>
      </c>
      <c r="E11" s="45" t="s">
        <v>478</v>
      </c>
      <c r="F11" s="37" t="s">
        <v>43</v>
      </c>
    </row>
    <row r="12" customFormat="false" ht="15" hidden="false" customHeight="true" outlineLevel="0" collapsed="false">
      <c r="A12" s="43" t="s">
        <v>479</v>
      </c>
      <c r="B12" s="44" t="s">
        <v>480</v>
      </c>
      <c r="C12" s="44" t="s">
        <v>481</v>
      </c>
      <c r="D12" s="37" t="s">
        <v>482</v>
      </c>
      <c r="E12" s="45" t="s">
        <v>483</v>
      </c>
      <c r="F12" s="37" t="s">
        <v>42</v>
      </c>
    </row>
    <row r="13" customFormat="false" ht="15" hidden="false" customHeight="true" outlineLevel="0" collapsed="false">
      <c r="A13" s="43" t="s">
        <v>484</v>
      </c>
      <c r="B13" s="44" t="s">
        <v>485</v>
      </c>
      <c r="C13" s="44" t="s">
        <v>486</v>
      </c>
      <c r="D13" s="37" t="s">
        <v>487</v>
      </c>
      <c r="E13" s="45" t="s">
        <v>488</v>
      </c>
      <c r="F13" s="37" t="s">
        <v>42</v>
      </c>
    </row>
    <row r="14" customFormat="false" ht="15" hidden="false" customHeight="true" outlineLevel="0" collapsed="false">
      <c r="A14" s="43" t="s">
        <v>489</v>
      </c>
      <c r="B14" s="44" t="s">
        <v>490</v>
      </c>
      <c r="C14" s="44" t="s">
        <v>491</v>
      </c>
      <c r="D14" s="37" t="s">
        <v>492</v>
      </c>
      <c r="E14" s="45" t="s">
        <v>493</v>
      </c>
      <c r="F14" s="37" t="s">
        <v>43</v>
      </c>
    </row>
    <row r="15" customFormat="false" ht="15" hidden="false" customHeight="true" outlineLevel="0" collapsed="false">
      <c r="A15" s="43" t="s">
        <v>494</v>
      </c>
      <c r="B15" s="44" t="s">
        <v>495</v>
      </c>
      <c r="C15" s="44" t="s">
        <v>496</v>
      </c>
      <c r="D15" s="37" t="s">
        <v>497</v>
      </c>
      <c r="E15" s="45" t="s">
        <v>498</v>
      </c>
      <c r="F15" s="37" t="s">
        <v>43</v>
      </c>
    </row>
    <row r="16" customFormat="false" ht="15" hidden="false" customHeight="true" outlineLevel="0" collapsed="false">
      <c r="A16" s="43" t="s">
        <v>499</v>
      </c>
      <c r="B16" s="44" t="s">
        <v>500</v>
      </c>
      <c r="C16" s="44" t="s">
        <v>501</v>
      </c>
      <c r="D16" s="37" t="s">
        <v>502</v>
      </c>
      <c r="E16" s="45" t="s">
        <v>503</v>
      </c>
      <c r="F16" s="37" t="s">
        <v>42</v>
      </c>
    </row>
    <row r="17" customFormat="false" ht="15" hidden="false" customHeight="true" outlineLevel="0" collapsed="false">
      <c r="A17" s="43" t="s">
        <v>504</v>
      </c>
      <c r="B17" s="44" t="s">
        <v>505</v>
      </c>
      <c r="C17" s="44" t="s">
        <v>506</v>
      </c>
      <c r="D17" s="37" t="s">
        <v>507</v>
      </c>
      <c r="E17" s="45" t="s">
        <v>508</v>
      </c>
      <c r="F17" s="37" t="s">
        <v>42</v>
      </c>
    </row>
    <row r="18" customFormat="false" ht="15" hidden="false" customHeight="true" outlineLevel="0" collapsed="false">
      <c r="A18" s="43" t="s">
        <v>509</v>
      </c>
      <c r="B18" s="44" t="s">
        <v>510</v>
      </c>
      <c r="C18" s="44" t="s">
        <v>511</v>
      </c>
      <c r="D18" s="37" t="s">
        <v>512</v>
      </c>
      <c r="E18" s="45" t="s">
        <v>513</v>
      </c>
      <c r="F18" s="37" t="s">
        <v>43</v>
      </c>
    </row>
    <row r="19" customFormat="false" ht="15" hidden="false" customHeight="true" outlineLevel="0" collapsed="false">
      <c r="A19" s="43" t="s">
        <v>514</v>
      </c>
      <c r="B19" s="44" t="s">
        <v>515</v>
      </c>
      <c r="C19" s="44" t="s">
        <v>516</v>
      </c>
      <c r="D19" s="37" t="s">
        <v>517</v>
      </c>
      <c r="E19" s="45" t="s">
        <v>518</v>
      </c>
      <c r="F19" s="37" t="s">
        <v>43</v>
      </c>
    </row>
    <row r="20" customFormat="false" ht="15" hidden="false" customHeight="true" outlineLevel="0" collapsed="false">
      <c r="A20" s="43" t="s">
        <v>519</v>
      </c>
      <c r="B20" s="44" t="s">
        <v>520</v>
      </c>
      <c r="C20" s="44" t="s">
        <v>521</v>
      </c>
      <c r="D20" s="37" t="s">
        <v>522</v>
      </c>
      <c r="E20" s="45" t="s">
        <v>523</v>
      </c>
      <c r="F20" s="37" t="s">
        <v>42</v>
      </c>
    </row>
    <row r="21" customFormat="false" ht="15" hidden="false" customHeight="true" outlineLevel="0" collapsed="false">
      <c r="A21" s="43" t="s">
        <v>524</v>
      </c>
      <c r="B21" s="44" t="s">
        <v>525</v>
      </c>
      <c r="C21" s="44" t="s">
        <v>526</v>
      </c>
      <c r="D21" s="37" t="s">
        <v>527</v>
      </c>
      <c r="E21" s="45" t="s">
        <v>528</v>
      </c>
      <c r="F21" s="37" t="s">
        <v>42</v>
      </c>
    </row>
    <row r="22" customFormat="false" ht="15" hidden="false" customHeight="true" outlineLevel="0" collapsed="false">
      <c r="A22" s="43" t="s">
        <v>529</v>
      </c>
      <c r="B22" s="44" t="s">
        <v>530</v>
      </c>
      <c r="C22" s="44" t="s">
        <v>531</v>
      </c>
      <c r="D22" s="37" t="s">
        <v>532</v>
      </c>
      <c r="E22" s="45" t="s">
        <v>533</v>
      </c>
      <c r="F22" s="37" t="s">
        <v>42</v>
      </c>
    </row>
    <row r="23" customFormat="false" ht="15" hidden="false" customHeight="true" outlineLevel="0" collapsed="false">
      <c r="A23" s="43" t="s">
        <v>534</v>
      </c>
      <c r="B23" s="44" t="s">
        <v>535</v>
      </c>
      <c r="C23" s="44" t="s">
        <v>536</v>
      </c>
      <c r="D23" s="37" t="s">
        <v>537</v>
      </c>
      <c r="E23" s="45" t="s">
        <v>538</v>
      </c>
      <c r="F23" s="37" t="s">
        <v>43</v>
      </c>
    </row>
    <row r="24" customFormat="false" ht="15" hidden="false" customHeight="true" outlineLevel="0" collapsed="false">
      <c r="A24" s="43" t="s">
        <v>539</v>
      </c>
      <c r="B24" s="44" t="s">
        <v>540</v>
      </c>
      <c r="C24" s="44" t="s">
        <v>541</v>
      </c>
      <c r="D24" s="37" t="s">
        <v>542</v>
      </c>
      <c r="E24" s="45" t="s">
        <v>543</v>
      </c>
      <c r="F24" s="37" t="s">
        <v>43</v>
      </c>
    </row>
    <row r="25" customFormat="false" ht="15" hidden="false" customHeight="true" outlineLevel="0" collapsed="false">
      <c r="A25" s="43" t="s">
        <v>544</v>
      </c>
      <c r="B25" s="44" t="s">
        <v>545</v>
      </c>
      <c r="C25" s="44" t="s">
        <v>546</v>
      </c>
      <c r="D25" s="37" t="s">
        <v>547</v>
      </c>
      <c r="E25" s="45" t="s">
        <v>548</v>
      </c>
      <c r="F25" s="37" t="s">
        <v>42</v>
      </c>
    </row>
    <row r="26" customFormat="false" ht="15" hidden="false" customHeight="true" outlineLevel="0" collapsed="false">
      <c r="A26" s="43" t="s">
        <v>549</v>
      </c>
      <c r="B26" s="44" t="s">
        <v>550</v>
      </c>
      <c r="C26" s="44" t="s">
        <v>551</v>
      </c>
      <c r="D26" s="37" t="s">
        <v>552</v>
      </c>
      <c r="E26" s="45" t="s">
        <v>553</v>
      </c>
      <c r="F26" s="37" t="s">
        <v>43</v>
      </c>
    </row>
    <row r="27" customFormat="false" ht="15" hidden="false" customHeight="true" outlineLevel="0" collapsed="false">
      <c r="A27" s="43" t="s">
        <v>554</v>
      </c>
      <c r="B27" s="44" t="s">
        <v>555</v>
      </c>
      <c r="C27" s="44" t="s">
        <v>556</v>
      </c>
      <c r="D27" s="37" t="s">
        <v>557</v>
      </c>
      <c r="E27" s="45" t="s">
        <v>558</v>
      </c>
      <c r="F27" s="37" t="s">
        <v>43</v>
      </c>
    </row>
    <row r="28" customFormat="false" ht="15" hidden="false" customHeight="true" outlineLevel="0" collapsed="false">
      <c r="A28" s="43" t="s">
        <v>559</v>
      </c>
      <c r="B28" s="44" t="s">
        <v>241</v>
      </c>
      <c r="C28" s="44" t="s">
        <v>560</v>
      </c>
      <c r="D28" s="37" t="s">
        <v>561</v>
      </c>
      <c r="E28" s="45" t="s">
        <v>562</v>
      </c>
      <c r="F28" s="37" t="s">
        <v>43</v>
      </c>
    </row>
    <row r="29" customFormat="false" ht="15" hidden="false" customHeight="true" outlineLevel="0" collapsed="false">
      <c r="A29" s="43" t="s">
        <v>563</v>
      </c>
      <c r="B29" s="44" t="s">
        <v>564</v>
      </c>
      <c r="C29" s="44" t="s">
        <v>565</v>
      </c>
      <c r="D29" s="37" t="s">
        <v>566</v>
      </c>
      <c r="E29" s="45" t="s">
        <v>567</v>
      </c>
      <c r="F29" s="37" t="s">
        <v>42</v>
      </c>
    </row>
    <row r="30" customFormat="false" ht="15" hidden="false" customHeight="true" outlineLevel="0" collapsed="false">
      <c r="A30" s="43" t="s">
        <v>568</v>
      </c>
      <c r="B30" s="44" t="s">
        <v>569</v>
      </c>
      <c r="C30" s="44" t="s">
        <v>570</v>
      </c>
      <c r="D30" s="37" t="s">
        <v>571</v>
      </c>
      <c r="E30" s="45" t="s">
        <v>572</v>
      </c>
      <c r="F30" s="37" t="s">
        <v>42</v>
      </c>
    </row>
    <row r="31" customFormat="false" ht="15" hidden="false" customHeight="true" outlineLevel="0" collapsed="false">
      <c r="A31" s="43" t="s">
        <v>573</v>
      </c>
      <c r="B31" s="44" t="s">
        <v>574</v>
      </c>
      <c r="C31" s="44" t="s">
        <v>575</v>
      </c>
      <c r="D31" s="37" t="s">
        <v>576</v>
      </c>
      <c r="E31" s="45" t="s">
        <v>577</v>
      </c>
      <c r="F31" s="37" t="s">
        <v>43</v>
      </c>
    </row>
    <row r="32" customFormat="false" ht="15" hidden="false" customHeight="true" outlineLevel="0" collapsed="false">
      <c r="A32" s="43" t="s">
        <v>578</v>
      </c>
      <c r="B32" s="44" t="s">
        <v>579</v>
      </c>
      <c r="C32" s="44" t="s">
        <v>580</v>
      </c>
      <c r="D32" s="37" t="s">
        <v>581</v>
      </c>
      <c r="E32" s="45" t="s">
        <v>582</v>
      </c>
      <c r="F32" s="37" t="s">
        <v>42</v>
      </c>
    </row>
    <row r="33" customFormat="false" ht="15" hidden="false" customHeight="true" outlineLevel="0" collapsed="false">
      <c r="A33" s="43" t="s">
        <v>583</v>
      </c>
      <c r="B33" s="44" t="s">
        <v>584</v>
      </c>
      <c r="C33" s="44" t="s">
        <v>585</v>
      </c>
      <c r="D33" s="37" t="s">
        <v>586</v>
      </c>
      <c r="E33" s="45" t="s">
        <v>587</v>
      </c>
      <c r="F33" s="37" t="s">
        <v>43</v>
      </c>
    </row>
    <row r="34" customFormat="false" ht="15" hidden="false" customHeight="true" outlineLevel="0" collapsed="false">
      <c r="A34" s="43" t="s">
        <v>588</v>
      </c>
      <c r="B34" s="44" t="s">
        <v>589</v>
      </c>
      <c r="C34" s="44" t="s">
        <v>590</v>
      </c>
      <c r="D34" s="37" t="s">
        <v>477</v>
      </c>
      <c r="E34" s="45" t="s">
        <v>478</v>
      </c>
      <c r="F34" s="37" t="s">
        <v>43</v>
      </c>
    </row>
    <row r="35" customFormat="false" ht="15" hidden="false" customHeight="true" outlineLevel="0" collapsed="false">
      <c r="A35" s="43" t="s">
        <v>591</v>
      </c>
      <c r="B35" s="44" t="s">
        <v>592</v>
      </c>
      <c r="C35" s="44" t="s">
        <v>593</v>
      </c>
      <c r="D35" s="37" t="s">
        <v>594</v>
      </c>
      <c r="E35" s="45" t="s">
        <v>595</v>
      </c>
      <c r="F35" s="37" t="s">
        <v>42</v>
      </c>
    </row>
    <row r="36" customFormat="false" ht="15" hidden="false" customHeight="true" outlineLevel="0" collapsed="false">
      <c r="A36" s="43" t="s">
        <v>596</v>
      </c>
      <c r="B36" s="44" t="s">
        <v>597</v>
      </c>
      <c r="C36" s="44" t="s">
        <v>598</v>
      </c>
      <c r="D36" s="37" t="s">
        <v>599</v>
      </c>
      <c r="E36" s="45" t="s">
        <v>600</v>
      </c>
      <c r="F36" s="37" t="s">
        <v>42</v>
      </c>
    </row>
    <row r="37" customFormat="false" ht="15" hidden="false" customHeight="true" outlineLevel="0" collapsed="false">
      <c r="A37" s="43" t="s">
        <v>601</v>
      </c>
      <c r="B37" s="44" t="s">
        <v>602</v>
      </c>
      <c r="C37" s="44" t="s">
        <v>603</v>
      </c>
      <c r="D37" s="37" t="s">
        <v>604</v>
      </c>
      <c r="E37" s="45" t="s">
        <v>605</v>
      </c>
      <c r="F37" s="37" t="s">
        <v>42</v>
      </c>
    </row>
    <row r="38" customFormat="false" ht="15" hidden="false" customHeight="true" outlineLevel="0" collapsed="false">
      <c r="A38" s="43" t="s">
        <v>606</v>
      </c>
      <c r="B38" s="44" t="s">
        <v>607</v>
      </c>
      <c r="C38" s="44" t="s">
        <v>608</v>
      </c>
      <c r="D38" s="37" t="s">
        <v>609</v>
      </c>
      <c r="E38" s="45" t="s">
        <v>610</v>
      </c>
      <c r="F38" s="37" t="s">
        <v>43</v>
      </c>
    </row>
    <row r="39" customFormat="false" ht="15" hidden="false" customHeight="true" outlineLevel="0" collapsed="false">
      <c r="A39" s="43" t="s">
        <v>611</v>
      </c>
      <c r="B39" s="44" t="s">
        <v>612</v>
      </c>
      <c r="C39" s="44" t="s">
        <v>608</v>
      </c>
      <c r="D39" s="37" t="s">
        <v>613</v>
      </c>
      <c r="E39" s="45" t="s">
        <v>614</v>
      </c>
      <c r="F39" s="37" t="s">
        <v>42</v>
      </c>
    </row>
    <row r="40" customFormat="false" ht="15" hidden="false" customHeight="true" outlineLevel="0" collapsed="false">
      <c r="A40" s="43" t="s">
        <v>615</v>
      </c>
      <c r="B40" s="44" t="s">
        <v>616</v>
      </c>
      <c r="C40" s="44" t="s">
        <v>617</v>
      </c>
      <c r="D40" s="37" t="s">
        <v>618</v>
      </c>
      <c r="E40" s="45" t="s">
        <v>619</v>
      </c>
      <c r="F40" s="37" t="s">
        <v>43</v>
      </c>
    </row>
    <row r="41" customFormat="false" ht="15" hidden="false" customHeight="true" outlineLevel="0" collapsed="false">
      <c r="A41" s="43" t="s">
        <v>620</v>
      </c>
      <c r="B41" s="44" t="s">
        <v>621</v>
      </c>
      <c r="C41" s="44" t="s">
        <v>622</v>
      </c>
      <c r="D41" s="37" t="s">
        <v>623</v>
      </c>
      <c r="E41" s="45" t="s">
        <v>624</v>
      </c>
      <c r="F41" s="37" t="s">
        <v>43</v>
      </c>
    </row>
    <row r="42" customFormat="false" ht="15" hidden="false" customHeight="true" outlineLevel="0" collapsed="false">
      <c r="A42" s="43" t="s">
        <v>625</v>
      </c>
      <c r="B42" s="44" t="s">
        <v>626</v>
      </c>
      <c r="C42" s="44" t="s">
        <v>627</v>
      </c>
      <c r="D42" s="37" t="s">
        <v>628</v>
      </c>
      <c r="E42" s="45" t="s">
        <v>629</v>
      </c>
      <c r="F42" s="37" t="s">
        <v>43</v>
      </c>
    </row>
    <row r="43" customFormat="false" ht="15" hidden="false" customHeight="true" outlineLevel="0" collapsed="false">
      <c r="A43" s="43" t="s">
        <v>630</v>
      </c>
      <c r="B43" s="44" t="s">
        <v>631</v>
      </c>
      <c r="C43" s="44" t="s">
        <v>632</v>
      </c>
      <c r="D43" s="37" t="s">
        <v>457</v>
      </c>
      <c r="E43" s="45" t="s">
        <v>633</v>
      </c>
      <c r="F43" s="37" t="s">
        <v>42</v>
      </c>
    </row>
    <row r="44" customFormat="false" ht="15" hidden="false" customHeight="true" outlineLevel="0" collapsed="false">
      <c r="A44" s="43" t="s">
        <v>634</v>
      </c>
      <c r="B44" s="44" t="s">
        <v>635</v>
      </c>
      <c r="C44" s="44" t="s">
        <v>636</v>
      </c>
      <c r="D44" s="37" t="s">
        <v>637</v>
      </c>
      <c r="E44" s="45" t="s">
        <v>638</v>
      </c>
      <c r="F44" s="37" t="s">
        <v>42</v>
      </c>
    </row>
    <row r="45" customFormat="false" ht="15" hidden="false" customHeight="true" outlineLevel="0" collapsed="false">
      <c r="A45" s="43" t="s">
        <v>639</v>
      </c>
      <c r="B45" s="44" t="s">
        <v>640</v>
      </c>
      <c r="C45" s="44" t="s">
        <v>641</v>
      </c>
      <c r="D45" s="37" t="s">
        <v>642</v>
      </c>
      <c r="E45" s="45" t="s">
        <v>643</v>
      </c>
      <c r="F45" s="37" t="s">
        <v>43</v>
      </c>
    </row>
    <row r="46" customFormat="false" ht="15" hidden="false" customHeight="true" outlineLevel="0" collapsed="false">
      <c r="A46" s="43" t="s">
        <v>644</v>
      </c>
      <c r="B46" s="44" t="s">
        <v>645</v>
      </c>
      <c r="C46" s="44" t="s">
        <v>646</v>
      </c>
      <c r="D46" s="37" t="s">
        <v>647</v>
      </c>
      <c r="E46" s="45" t="s">
        <v>648</v>
      </c>
      <c r="F46" s="37" t="s">
        <v>42</v>
      </c>
    </row>
    <row r="47" customFormat="false" ht="15" hidden="false" customHeight="true" outlineLevel="0" collapsed="false">
      <c r="A47" s="43" t="s">
        <v>649</v>
      </c>
      <c r="B47" s="44" t="s">
        <v>650</v>
      </c>
      <c r="C47" s="44" t="s">
        <v>651</v>
      </c>
      <c r="D47" s="37" t="s">
        <v>652</v>
      </c>
      <c r="E47" s="45" t="s">
        <v>653</v>
      </c>
      <c r="F47" s="37" t="s">
        <v>42</v>
      </c>
    </row>
    <row r="48" customFormat="false" ht="15" hidden="false" customHeight="true" outlineLevel="0" collapsed="false">
      <c r="A48" s="43" t="s">
        <v>654</v>
      </c>
      <c r="B48" s="44" t="s">
        <v>655</v>
      </c>
      <c r="C48" s="44" t="s">
        <v>656</v>
      </c>
      <c r="D48" s="37" t="s">
        <v>657</v>
      </c>
      <c r="E48" s="45" t="s">
        <v>658</v>
      </c>
      <c r="F48" s="37" t="s">
        <v>43</v>
      </c>
    </row>
    <row r="49" customFormat="false" ht="15" hidden="false" customHeight="true" outlineLevel="0" collapsed="false">
      <c r="A49" s="43" t="s">
        <v>659</v>
      </c>
      <c r="B49" s="44" t="s">
        <v>660</v>
      </c>
      <c r="C49" s="44" t="s">
        <v>661</v>
      </c>
      <c r="D49" s="37" t="s">
        <v>662</v>
      </c>
      <c r="E49" s="45" t="s">
        <v>663</v>
      </c>
      <c r="F49" s="37" t="s">
        <v>43</v>
      </c>
    </row>
    <row r="50" customFormat="false" ht="15" hidden="false" customHeight="true" outlineLevel="0" collapsed="false">
      <c r="A50" s="43" t="s">
        <v>664</v>
      </c>
      <c r="B50" s="44" t="s">
        <v>665</v>
      </c>
      <c r="C50" s="44" t="s">
        <v>666</v>
      </c>
      <c r="D50" s="37" t="s">
        <v>517</v>
      </c>
      <c r="E50" s="45" t="s">
        <v>667</v>
      </c>
      <c r="F50" s="37" t="s">
        <v>42</v>
      </c>
    </row>
    <row r="51" customFormat="false" ht="15" hidden="false" customHeight="true" outlineLevel="0" collapsed="false">
      <c r="A51" s="43" t="s">
        <v>668</v>
      </c>
      <c r="B51" s="44" t="s">
        <v>669</v>
      </c>
      <c r="C51" s="44" t="s">
        <v>670</v>
      </c>
      <c r="D51" s="37" t="s">
        <v>671</v>
      </c>
      <c r="E51" s="45" t="s">
        <v>672</v>
      </c>
      <c r="F51" s="37" t="s">
        <v>42</v>
      </c>
    </row>
    <row r="52" customFormat="false" ht="15" hidden="false" customHeight="true" outlineLevel="0" collapsed="false">
      <c r="A52" s="43" t="s">
        <v>673</v>
      </c>
      <c r="B52" s="44" t="s">
        <v>674</v>
      </c>
      <c r="C52" s="44" t="s">
        <v>675</v>
      </c>
      <c r="D52" s="37" t="s">
        <v>676</v>
      </c>
      <c r="E52" s="45" t="s">
        <v>677</v>
      </c>
      <c r="F52" s="37" t="s">
        <v>43</v>
      </c>
    </row>
    <row r="53" customFormat="false" ht="15" hidden="false" customHeight="true" outlineLevel="0" collapsed="false">
      <c r="A53" s="43" t="s">
        <v>678</v>
      </c>
      <c r="B53" s="44" t="s">
        <v>679</v>
      </c>
      <c r="C53" s="44" t="s">
        <v>680</v>
      </c>
      <c r="D53" s="37" t="s">
        <v>681</v>
      </c>
      <c r="E53" s="45" t="s">
        <v>682</v>
      </c>
      <c r="F53" s="37" t="s">
        <v>42</v>
      </c>
    </row>
    <row r="54" customFormat="false" ht="15" hidden="false" customHeight="true" outlineLevel="0" collapsed="false">
      <c r="A54" s="43" t="s">
        <v>683</v>
      </c>
      <c r="B54" s="44" t="s">
        <v>684</v>
      </c>
      <c r="C54" s="44" t="s">
        <v>685</v>
      </c>
      <c r="D54" s="37" t="s">
        <v>686</v>
      </c>
      <c r="E54" s="45" t="s">
        <v>687</v>
      </c>
      <c r="F54" s="37" t="s">
        <v>42</v>
      </c>
    </row>
    <row r="55" customFormat="false" ht="15" hidden="false" customHeight="true" outlineLevel="0" collapsed="false">
      <c r="A55" s="43" t="s">
        <v>688</v>
      </c>
      <c r="B55" s="44" t="s">
        <v>689</v>
      </c>
      <c r="C55" s="44" t="s">
        <v>690</v>
      </c>
      <c r="D55" s="37" t="s">
        <v>691</v>
      </c>
      <c r="E55" s="45" t="s">
        <v>692</v>
      </c>
      <c r="F55" s="37" t="s">
        <v>42</v>
      </c>
    </row>
    <row r="56" customFormat="false" ht="15" hidden="false" customHeight="true" outlineLevel="0" collapsed="false">
      <c r="A56" s="43" t="s">
        <v>693</v>
      </c>
      <c r="B56" s="44" t="s">
        <v>694</v>
      </c>
      <c r="C56" s="44" t="s">
        <v>695</v>
      </c>
      <c r="D56" s="37" t="s">
        <v>696</v>
      </c>
      <c r="E56" s="45" t="s">
        <v>697</v>
      </c>
      <c r="F56" s="37" t="s">
        <v>42</v>
      </c>
    </row>
    <row r="57" customFormat="false" ht="15" hidden="false" customHeight="true" outlineLevel="0" collapsed="false">
      <c r="A57" s="43" t="s">
        <v>698</v>
      </c>
      <c r="B57" s="44" t="s">
        <v>699</v>
      </c>
      <c r="C57" s="44" t="s">
        <v>700</v>
      </c>
      <c r="D57" s="37" t="s">
        <v>517</v>
      </c>
      <c r="E57" s="45" t="s">
        <v>701</v>
      </c>
      <c r="F57" s="37" t="s">
        <v>42</v>
      </c>
    </row>
    <row r="58" customFormat="false" ht="15" hidden="false" customHeight="true" outlineLevel="0" collapsed="false">
      <c r="A58" s="43" t="s">
        <v>702</v>
      </c>
      <c r="B58" s="44" t="s">
        <v>703</v>
      </c>
      <c r="C58" s="44" t="s">
        <v>704</v>
      </c>
      <c r="D58" s="37" t="s">
        <v>705</v>
      </c>
      <c r="E58" s="45" t="s">
        <v>706</v>
      </c>
      <c r="F58" s="37" t="s">
        <v>42</v>
      </c>
    </row>
    <row r="59" customFormat="false" ht="15" hidden="false" customHeight="true" outlineLevel="0" collapsed="false">
      <c r="A59" s="43" t="s">
        <v>707</v>
      </c>
      <c r="B59" s="44" t="s">
        <v>708</v>
      </c>
      <c r="C59" s="44" t="s">
        <v>709</v>
      </c>
      <c r="D59" s="37" t="s">
        <v>517</v>
      </c>
      <c r="E59" s="45" t="s">
        <v>701</v>
      </c>
      <c r="F59" s="37" t="s">
        <v>43</v>
      </c>
    </row>
    <row r="60" customFormat="false" ht="15" hidden="false" customHeight="true" outlineLevel="0" collapsed="false">
      <c r="A60" s="43" t="s">
        <v>710</v>
      </c>
      <c r="B60" s="44" t="s">
        <v>711</v>
      </c>
      <c r="C60" s="44" t="s">
        <v>712</v>
      </c>
      <c r="D60" s="37" t="s">
        <v>713</v>
      </c>
      <c r="E60" s="45" t="s">
        <v>714</v>
      </c>
      <c r="F60" s="37" t="s">
        <v>42</v>
      </c>
    </row>
    <row r="61" customFormat="false" ht="15" hidden="false" customHeight="true" outlineLevel="0" collapsed="false">
      <c r="A61" s="43" t="s">
        <v>715</v>
      </c>
      <c r="B61" s="44" t="s">
        <v>716</v>
      </c>
      <c r="C61" s="44" t="s">
        <v>717</v>
      </c>
      <c r="D61" s="37" t="s">
        <v>718</v>
      </c>
      <c r="E61" s="45" t="s">
        <v>719</v>
      </c>
      <c r="F61" s="37" t="s">
        <v>42</v>
      </c>
    </row>
    <row r="62" customFormat="false" ht="15" hidden="false" customHeight="true" outlineLevel="0" collapsed="false">
      <c r="A62" s="43" t="s">
        <v>720</v>
      </c>
      <c r="B62" s="44" t="s">
        <v>721</v>
      </c>
      <c r="C62" s="44" t="s">
        <v>722</v>
      </c>
      <c r="D62" s="37" t="s">
        <v>723</v>
      </c>
      <c r="E62" s="45" t="s">
        <v>724</v>
      </c>
      <c r="F62" s="37" t="s">
        <v>42</v>
      </c>
    </row>
    <row r="63" customFormat="false" ht="15" hidden="false" customHeight="true" outlineLevel="0" collapsed="false">
      <c r="A63" s="43" t="s">
        <v>725</v>
      </c>
      <c r="B63" s="44" t="s">
        <v>726</v>
      </c>
      <c r="C63" s="44" t="s">
        <v>727</v>
      </c>
      <c r="D63" s="37" t="s">
        <v>728</v>
      </c>
      <c r="E63" s="45" t="s">
        <v>729</v>
      </c>
      <c r="F63" s="37" t="s">
        <v>42</v>
      </c>
    </row>
    <row r="64" customFormat="false" ht="15" hidden="false" customHeight="true" outlineLevel="0" collapsed="false">
      <c r="A64" s="43" t="s">
        <v>730</v>
      </c>
      <c r="B64" s="44" t="s">
        <v>731</v>
      </c>
      <c r="C64" s="44" t="s">
        <v>732</v>
      </c>
      <c r="D64" s="37" t="s">
        <v>733</v>
      </c>
      <c r="E64" s="45" t="s">
        <v>734</v>
      </c>
      <c r="F64" s="37" t="s">
        <v>43</v>
      </c>
    </row>
    <row r="65" customFormat="false" ht="15" hidden="false" customHeight="true" outlineLevel="0" collapsed="false">
      <c r="A65" s="43" t="s">
        <v>735</v>
      </c>
      <c r="B65" s="44" t="s">
        <v>736</v>
      </c>
      <c r="C65" s="44" t="s">
        <v>737</v>
      </c>
      <c r="D65" s="37" t="s">
        <v>738</v>
      </c>
      <c r="E65" s="45" t="s">
        <v>739</v>
      </c>
      <c r="F65" s="37" t="s">
        <v>43</v>
      </c>
    </row>
    <row r="66" customFormat="false" ht="15" hidden="false" customHeight="true" outlineLevel="0" collapsed="false">
      <c r="A66" s="43" t="s">
        <v>740</v>
      </c>
      <c r="B66" s="44" t="s">
        <v>741</v>
      </c>
      <c r="C66" s="44" t="s">
        <v>742</v>
      </c>
      <c r="D66" s="37" t="s">
        <v>743</v>
      </c>
      <c r="E66" s="45" t="s">
        <v>744</v>
      </c>
      <c r="F66" s="37" t="s">
        <v>42</v>
      </c>
    </row>
    <row r="67" customFormat="false" ht="15" hidden="false" customHeight="true" outlineLevel="0" collapsed="false">
      <c r="A67" s="43" t="s">
        <v>745</v>
      </c>
      <c r="B67" s="44" t="s">
        <v>746</v>
      </c>
      <c r="C67" s="44" t="s">
        <v>747</v>
      </c>
      <c r="D67" s="37" t="s">
        <v>748</v>
      </c>
      <c r="E67" s="45" t="s">
        <v>749</v>
      </c>
      <c r="F67" s="37" t="s">
        <v>42</v>
      </c>
    </row>
    <row r="68" customFormat="false" ht="15" hidden="false" customHeight="true" outlineLevel="0" collapsed="false">
      <c r="A68" s="43" t="s">
        <v>750</v>
      </c>
      <c r="B68" s="44" t="s">
        <v>751</v>
      </c>
      <c r="C68" s="44" t="s">
        <v>752</v>
      </c>
      <c r="D68" s="37" t="s">
        <v>753</v>
      </c>
      <c r="E68" s="45" t="s">
        <v>754</v>
      </c>
      <c r="F68" s="37" t="s">
        <v>43</v>
      </c>
    </row>
    <row r="69" customFormat="false" ht="15" hidden="false" customHeight="true" outlineLevel="0" collapsed="false">
      <c r="A69" s="43" t="s">
        <v>755</v>
      </c>
      <c r="B69" s="44" t="s">
        <v>756</v>
      </c>
      <c r="C69" s="44" t="s">
        <v>757</v>
      </c>
      <c r="D69" s="37" t="s">
        <v>527</v>
      </c>
      <c r="E69" s="45" t="s">
        <v>758</v>
      </c>
      <c r="F69" s="37" t="s">
        <v>43</v>
      </c>
    </row>
    <row r="70" customFormat="false" ht="15" hidden="false" customHeight="true" outlineLevel="0" collapsed="false">
      <c r="A70" s="43" t="s">
        <v>759</v>
      </c>
      <c r="B70" s="44" t="s">
        <v>760</v>
      </c>
      <c r="C70" s="44" t="s">
        <v>761</v>
      </c>
      <c r="D70" s="37" t="s">
        <v>762</v>
      </c>
      <c r="E70" s="45" t="s">
        <v>763</v>
      </c>
      <c r="F70" s="37" t="s">
        <v>42</v>
      </c>
    </row>
    <row r="71" customFormat="false" ht="15" hidden="false" customHeight="true" outlineLevel="0" collapsed="false">
      <c r="A71" s="43" t="s">
        <v>764</v>
      </c>
      <c r="B71" s="44" t="s">
        <v>765</v>
      </c>
      <c r="C71" s="44" t="s">
        <v>766</v>
      </c>
      <c r="D71" s="37" t="s">
        <v>547</v>
      </c>
      <c r="E71" s="45" t="s">
        <v>767</v>
      </c>
      <c r="F71" s="37" t="s">
        <v>42</v>
      </c>
    </row>
    <row r="72" customFormat="false" ht="15" hidden="false" customHeight="true" outlineLevel="0" collapsed="false">
      <c r="A72" s="43" t="s">
        <v>768</v>
      </c>
      <c r="B72" s="44" t="s">
        <v>769</v>
      </c>
      <c r="C72" s="44" t="s">
        <v>770</v>
      </c>
      <c r="D72" s="37" t="s">
        <v>771</v>
      </c>
      <c r="E72" s="45" t="s">
        <v>772</v>
      </c>
      <c r="F72" s="37" t="s">
        <v>43</v>
      </c>
    </row>
    <row r="73" customFormat="false" ht="15" hidden="false" customHeight="true" outlineLevel="0" collapsed="false">
      <c r="A73" s="43" t="s">
        <v>773</v>
      </c>
      <c r="B73" s="44" t="s">
        <v>774</v>
      </c>
      <c r="C73" s="44" t="s">
        <v>775</v>
      </c>
      <c r="D73" s="37" t="s">
        <v>776</v>
      </c>
      <c r="E73" s="45" t="s">
        <v>777</v>
      </c>
      <c r="F73" s="37" t="s">
        <v>42</v>
      </c>
    </row>
    <row r="74" customFormat="false" ht="15" hidden="false" customHeight="true" outlineLevel="0" collapsed="false">
      <c r="A74" s="43" t="s">
        <v>778</v>
      </c>
      <c r="B74" s="44" t="s">
        <v>779</v>
      </c>
      <c r="C74" s="44" t="s">
        <v>780</v>
      </c>
      <c r="D74" s="37" t="s">
        <v>781</v>
      </c>
      <c r="E74" s="45" t="s">
        <v>782</v>
      </c>
      <c r="F74" s="37" t="s">
        <v>43</v>
      </c>
    </row>
    <row r="75" customFormat="false" ht="15" hidden="false" customHeight="true" outlineLevel="0" collapsed="false">
      <c r="A75" s="43" t="s">
        <v>783</v>
      </c>
      <c r="B75" s="44" t="s">
        <v>784</v>
      </c>
      <c r="C75" s="44" t="s">
        <v>785</v>
      </c>
      <c r="D75" s="37" t="s">
        <v>786</v>
      </c>
      <c r="E75" s="45" t="s">
        <v>787</v>
      </c>
      <c r="F75" s="37" t="s">
        <v>43</v>
      </c>
    </row>
    <row r="76" customFormat="false" ht="15" hidden="false" customHeight="true" outlineLevel="0" collapsed="false">
      <c r="A76" s="43" t="s">
        <v>788</v>
      </c>
      <c r="B76" s="44" t="s">
        <v>789</v>
      </c>
      <c r="C76" s="44" t="s">
        <v>790</v>
      </c>
      <c r="D76" s="37" t="s">
        <v>791</v>
      </c>
      <c r="E76" s="45" t="s">
        <v>792</v>
      </c>
      <c r="F76" s="37" t="s">
        <v>43</v>
      </c>
    </row>
    <row r="77" customFormat="false" ht="15" hidden="false" customHeight="true" outlineLevel="0" collapsed="false">
      <c r="A77" s="43" t="s">
        <v>793</v>
      </c>
      <c r="B77" s="44" t="s">
        <v>794</v>
      </c>
      <c r="C77" s="44" t="s">
        <v>795</v>
      </c>
      <c r="D77" s="37" t="s">
        <v>796</v>
      </c>
      <c r="E77" s="45" t="s">
        <v>797</v>
      </c>
      <c r="F77" s="37" t="s">
        <v>42</v>
      </c>
    </row>
    <row r="78" customFormat="false" ht="15" hidden="false" customHeight="true" outlineLevel="0" collapsed="false">
      <c r="A78" s="43" t="s">
        <v>798</v>
      </c>
      <c r="B78" s="44" t="s">
        <v>799</v>
      </c>
      <c r="C78" s="44" t="s">
        <v>800</v>
      </c>
      <c r="D78" s="37" t="s">
        <v>801</v>
      </c>
      <c r="E78" s="45" t="s">
        <v>802</v>
      </c>
      <c r="F78" s="37" t="s">
        <v>43</v>
      </c>
    </row>
    <row r="79" customFormat="false" ht="15" hidden="false" customHeight="true" outlineLevel="0" collapsed="false">
      <c r="A79" s="43" t="s">
        <v>803</v>
      </c>
      <c r="B79" s="44" t="s">
        <v>804</v>
      </c>
      <c r="C79" s="44" t="s">
        <v>805</v>
      </c>
      <c r="D79" s="37" t="s">
        <v>806</v>
      </c>
      <c r="E79" s="45" t="s">
        <v>807</v>
      </c>
      <c r="F79" s="37" t="s">
        <v>42</v>
      </c>
    </row>
    <row r="80" customFormat="false" ht="15" hidden="false" customHeight="true" outlineLevel="0" collapsed="false">
      <c r="A80" s="43" t="s">
        <v>808</v>
      </c>
      <c r="B80" s="44" t="s">
        <v>809</v>
      </c>
      <c r="C80" s="44" t="s">
        <v>810</v>
      </c>
      <c r="D80" s="37" t="s">
        <v>811</v>
      </c>
      <c r="E80" s="45" t="s">
        <v>812</v>
      </c>
      <c r="F80" s="37" t="s">
        <v>43</v>
      </c>
    </row>
    <row r="81" customFormat="false" ht="15" hidden="false" customHeight="true" outlineLevel="0" collapsed="false">
      <c r="A81" s="43" t="s">
        <v>813</v>
      </c>
      <c r="B81" s="44" t="s">
        <v>814</v>
      </c>
      <c r="C81" s="44" t="s">
        <v>815</v>
      </c>
      <c r="D81" s="37" t="s">
        <v>816</v>
      </c>
      <c r="E81" s="45" t="s">
        <v>817</v>
      </c>
      <c r="F81" s="37" t="s">
        <v>43</v>
      </c>
    </row>
    <row r="82" customFormat="false" ht="15" hidden="false" customHeight="true" outlineLevel="0" collapsed="false">
      <c r="A82" s="43" t="s">
        <v>818</v>
      </c>
      <c r="B82" s="44" t="s">
        <v>819</v>
      </c>
      <c r="C82" s="44" t="s">
        <v>820</v>
      </c>
      <c r="D82" s="37" t="s">
        <v>821</v>
      </c>
      <c r="E82" s="45" t="s">
        <v>822</v>
      </c>
      <c r="F82" s="37" t="s">
        <v>43</v>
      </c>
    </row>
    <row r="83" customFormat="false" ht="15" hidden="false" customHeight="true" outlineLevel="0" collapsed="false">
      <c r="A83" s="43" t="s">
        <v>823</v>
      </c>
      <c r="B83" s="44" t="s">
        <v>824</v>
      </c>
      <c r="C83" s="44" t="s">
        <v>825</v>
      </c>
      <c r="D83" s="45" t="s">
        <v>826</v>
      </c>
      <c r="E83" s="45" t="s">
        <v>827</v>
      </c>
      <c r="F83" s="37" t="s">
        <v>42</v>
      </c>
    </row>
    <row r="84" customFormat="false" ht="15" hidden="false" customHeight="true" outlineLevel="0" collapsed="false">
      <c r="A84" s="43" t="s">
        <v>828</v>
      </c>
      <c r="B84" s="44" t="s">
        <v>829</v>
      </c>
      <c r="C84" s="44" t="s">
        <v>830</v>
      </c>
      <c r="D84" s="37" t="s">
        <v>831</v>
      </c>
      <c r="E84" s="45" t="s">
        <v>832</v>
      </c>
      <c r="F84" s="37" t="s">
        <v>43</v>
      </c>
    </row>
    <row r="85" customFormat="false" ht="15" hidden="false" customHeight="true" outlineLevel="0" collapsed="false">
      <c r="A85" s="43" t="s">
        <v>833</v>
      </c>
      <c r="B85" s="44" t="s">
        <v>834</v>
      </c>
      <c r="C85" s="44" t="s">
        <v>835</v>
      </c>
      <c r="D85" s="37" t="s">
        <v>836</v>
      </c>
      <c r="E85" s="45" t="s">
        <v>837</v>
      </c>
      <c r="F85" s="37" t="s">
        <v>43</v>
      </c>
    </row>
    <row r="86" customFormat="false" ht="15" hidden="false" customHeight="true" outlineLevel="0" collapsed="false">
      <c r="A86" s="43" t="s">
        <v>838</v>
      </c>
      <c r="B86" s="44" t="s">
        <v>839</v>
      </c>
      <c r="C86" s="44" t="s">
        <v>840</v>
      </c>
      <c r="D86" s="37" t="s">
        <v>841</v>
      </c>
      <c r="E86" s="45" t="s">
        <v>842</v>
      </c>
      <c r="F86" s="37" t="s">
        <v>42</v>
      </c>
    </row>
    <row r="87" customFormat="false" ht="15" hidden="false" customHeight="true" outlineLevel="0" collapsed="false">
      <c r="A87" s="43" t="s">
        <v>843</v>
      </c>
      <c r="B87" s="44" t="s">
        <v>844</v>
      </c>
      <c r="C87" s="44" t="s">
        <v>845</v>
      </c>
      <c r="D87" s="37" t="s">
        <v>846</v>
      </c>
      <c r="E87" s="45" t="s">
        <v>847</v>
      </c>
      <c r="F87" s="37" t="s">
        <v>42</v>
      </c>
    </row>
    <row r="88" customFormat="false" ht="15" hidden="false" customHeight="true" outlineLevel="0" collapsed="false">
      <c r="A88" s="43" t="s">
        <v>848</v>
      </c>
      <c r="B88" s="44" t="s">
        <v>849</v>
      </c>
      <c r="C88" s="44" t="s">
        <v>850</v>
      </c>
      <c r="D88" s="37" t="s">
        <v>851</v>
      </c>
      <c r="E88" s="45" t="s">
        <v>852</v>
      </c>
      <c r="F88" s="37" t="s">
        <v>42</v>
      </c>
    </row>
    <row r="89" customFormat="false" ht="15" hidden="false" customHeight="true" outlineLevel="0" collapsed="false">
      <c r="A89" s="43" t="s">
        <v>853</v>
      </c>
      <c r="B89" s="44" t="s">
        <v>854</v>
      </c>
      <c r="C89" s="44" t="s">
        <v>855</v>
      </c>
      <c r="D89" s="37" t="s">
        <v>856</v>
      </c>
      <c r="E89" s="45" t="s">
        <v>857</v>
      </c>
      <c r="F89" s="37" t="s">
        <v>42</v>
      </c>
    </row>
    <row r="90" customFormat="false" ht="15" hidden="false" customHeight="true" outlineLevel="0" collapsed="false">
      <c r="A90" s="43" t="s">
        <v>858</v>
      </c>
      <c r="B90" s="44" t="s">
        <v>859</v>
      </c>
      <c r="C90" s="44" t="s">
        <v>860</v>
      </c>
      <c r="D90" s="37" t="s">
        <v>861</v>
      </c>
      <c r="E90" s="45" t="s">
        <v>862</v>
      </c>
      <c r="F90" s="37" t="s">
        <v>43</v>
      </c>
    </row>
    <row r="91" customFormat="false" ht="15" hidden="false" customHeight="true" outlineLevel="0" collapsed="false">
      <c r="A91" s="43" t="s">
        <v>863</v>
      </c>
      <c r="B91" s="44" t="s">
        <v>864</v>
      </c>
      <c r="C91" s="44" t="s">
        <v>865</v>
      </c>
      <c r="D91" s="37" t="s">
        <v>846</v>
      </c>
      <c r="E91" s="45" t="s">
        <v>866</v>
      </c>
      <c r="F91" s="37" t="s">
        <v>42</v>
      </c>
    </row>
    <row r="92" customFormat="false" ht="15" hidden="false" customHeight="true" outlineLevel="0" collapsed="false">
      <c r="A92" s="43" t="s">
        <v>867</v>
      </c>
      <c r="B92" s="44" t="s">
        <v>868</v>
      </c>
      <c r="C92" s="44" t="s">
        <v>869</v>
      </c>
      <c r="D92" s="37" t="s">
        <v>870</v>
      </c>
      <c r="E92" s="45" t="s">
        <v>871</v>
      </c>
      <c r="F92" s="37" t="s">
        <v>42</v>
      </c>
    </row>
    <row r="93" customFormat="false" ht="15" hidden="false" customHeight="true" outlineLevel="0" collapsed="false">
      <c r="A93" s="43" t="s">
        <v>872</v>
      </c>
      <c r="B93" s="44" t="s">
        <v>873</v>
      </c>
      <c r="C93" s="44" t="s">
        <v>874</v>
      </c>
      <c r="D93" s="37" t="s">
        <v>875</v>
      </c>
      <c r="E93" s="45" t="s">
        <v>876</v>
      </c>
      <c r="F93" s="37" t="s">
        <v>42</v>
      </c>
    </row>
    <row r="94" customFormat="false" ht="15" hidden="false" customHeight="true" outlineLevel="0" collapsed="false">
      <c r="A94" s="43" t="s">
        <v>877</v>
      </c>
      <c r="B94" s="44" t="s">
        <v>878</v>
      </c>
      <c r="C94" s="44" t="s">
        <v>879</v>
      </c>
      <c r="D94" s="37" t="s">
        <v>880</v>
      </c>
      <c r="E94" s="45" t="s">
        <v>881</v>
      </c>
      <c r="F94" s="37" t="s">
        <v>42</v>
      </c>
    </row>
    <row r="95" customFormat="false" ht="15" hidden="false" customHeight="true" outlineLevel="0" collapsed="false">
      <c r="A95" s="43" t="s">
        <v>882</v>
      </c>
      <c r="B95" s="44" t="s">
        <v>883</v>
      </c>
      <c r="C95" s="44" t="s">
        <v>884</v>
      </c>
      <c r="D95" s="37" t="s">
        <v>885</v>
      </c>
      <c r="E95" s="45" t="s">
        <v>886</v>
      </c>
      <c r="F95" s="37" t="s">
        <v>43</v>
      </c>
    </row>
    <row r="96" customFormat="false" ht="15" hidden="false" customHeight="true" outlineLevel="0" collapsed="false">
      <c r="A96" s="43" t="s">
        <v>887</v>
      </c>
      <c r="B96" s="44" t="s">
        <v>888</v>
      </c>
      <c r="C96" s="44" t="s">
        <v>889</v>
      </c>
      <c r="D96" s="37" t="s">
        <v>890</v>
      </c>
      <c r="E96" s="45" t="s">
        <v>891</v>
      </c>
      <c r="F96" s="37" t="s">
        <v>43</v>
      </c>
    </row>
    <row r="97" customFormat="false" ht="15" hidden="false" customHeight="true" outlineLevel="0" collapsed="false">
      <c r="A97" s="43" t="s">
        <v>892</v>
      </c>
      <c r="B97" s="44" t="s">
        <v>893</v>
      </c>
      <c r="C97" s="44" t="s">
        <v>894</v>
      </c>
      <c r="D97" s="37" t="s">
        <v>895</v>
      </c>
      <c r="E97" s="45" t="s">
        <v>896</v>
      </c>
      <c r="F97" s="37" t="s">
        <v>43</v>
      </c>
    </row>
    <row r="98" customFormat="false" ht="15" hidden="false" customHeight="true" outlineLevel="0" collapsed="false">
      <c r="A98" s="43" t="s">
        <v>897</v>
      </c>
      <c r="B98" s="44" t="s">
        <v>898</v>
      </c>
      <c r="C98" s="44" t="s">
        <v>899</v>
      </c>
      <c r="D98" s="37" t="s">
        <v>728</v>
      </c>
      <c r="E98" s="45" t="s">
        <v>900</v>
      </c>
      <c r="F98" s="37" t="s">
        <v>42</v>
      </c>
    </row>
    <row r="99" customFormat="false" ht="15" hidden="false" customHeight="true" outlineLevel="0" collapsed="false">
      <c r="A99" s="43" t="s">
        <v>901</v>
      </c>
      <c r="B99" s="44" t="s">
        <v>902</v>
      </c>
      <c r="C99" s="44" t="s">
        <v>903</v>
      </c>
      <c r="D99" s="37" t="s">
        <v>904</v>
      </c>
      <c r="E99" s="45" t="s">
        <v>905</v>
      </c>
      <c r="F99" s="37" t="s">
        <v>42</v>
      </c>
    </row>
    <row r="100" customFormat="false" ht="15" hidden="false" customHeight="true" outlineLevel="0" collapsed="false">
      <c r="A100" s="43" t="s">
        <v>906</v>
      </c>
      <c r="B100" s="44" t="s">
        <v>907</v>
      </c>
      <c r="C100" s="44" t="s">
        <v>908</v>
      </c>
      <c r="D100" s="37" t="s">
        <v>909</v>
      </c>
      <c r="E100" s="45" t="s">
        <v>910</v>
      </c>
      <c r="F100" s="37" t="s">
        <v>43</v>
      </c>
    </row>
    <row r="101" customFormat="false" ht="15" hidden="false" customHeight="true" outlineLevel="0" collapsed="false">
      <c r="A101" s="43" t="s">
        <v>911</v>
      </c>
      <c r="B101" s="44" t="s">
        <v>912</v>
      </c>
      <c r="C101" s="44" t="s">
        <v>913</v>
      </c>
      <c r="D101" s="37" t="s">
        <v>914</v>
      </c>
      <c r="E101" s="45" t="s">
        <v>915</v>
      </c>
      <c r="F101" s="37" t="s">
        <v>43</v>
      </c>
    </row>
    <row r="102" customFormat="false" ht="15" hidden="false" customHeight="true" outlineLevel="0" collapsed="false">
      <c r="A102" s="43" t="s">
        <v>916</v>
      </c>
      <c r="B102" s="44" t="s">
        <v>917</v>
      </c>
      <c r="C102" s="44" t="s">
        <v>918</v>
      </c>
      <c r="D102" s="37" t="s">
        <v>919</v>
      </c>
      <c r="E102" s="45" t="s">
        <v>920</v>
      </c>
      <c r="F102" s="37" t="s">
        <v>43</v>
      </c>
    </row>
    <row r="103" customFormat="false" ht="15" hidden="false" customHeight="true" outlineLevel="0" collapsed="false">
      <c r="A103" s="43" t="s">
        <v>921</v>
      </c>
      <c r="B103" s="44" t="s">
        <v>922</v>
      </c>
      <c r="C103" s="44" t="s">
        <v>923</v>
      </c>
      <c r="D103" s="37" t="s">
        <v>924</v>
      </c>
      <c r="E103" s="45" t="s">
        <v>925</v>
      </c>
      <c r="F103" s="37" t="s">
        <v>42</v>
      </c>
    </row>
    <row r="104" customFormat="false" ht="15" hidden="false" customHeight="true" outlineLevel="0" collapsed="false">
      <c r="A104" s="43" t="s">
        <v>926</v>
      </c>
      <c r="B104" s="44" t="s">
        <v>927</v>
      </c>
      <c r="C104" s="44" t="s">
        <v>928</v>
      </c>
      <c r="D104" s="37" t="s">
        <v>929</v>
      </c>
      <c r="E104" s="45" t="s">
        <v>930</v>
      </c>
      <c r="F104" s="37" t="s">
        <v>42</v>
      </c>
    </row>
    <row r="105" customFormat="false" ht="15" hidden="false" customHeight="true" outlineLevel="0" collapsed="false">
      <c r="A105" s="43" t="s">
        <v>931</v>
      </c>
      <c r="B105" s="44" t="s">
        <v>932</v>
      </c>
      <c r="C105" s="44" t="s">
        <v>933</v>
      </c>
      <c r="D105" s="37" t="s">
        <v>846</v>
      </c>
      <c r="E105" s="45" t="s">
        <v>934</v>
      </c>
      <c r="F105" s="37" t="s">
        <v>42</v>
      </c>
    </row>
    <row r="106" customFormat="false" ht="15" hidden="false" customHeight="true" outlineLevel="0" collapsed="false">
      <c r="A106" s="43" t="s">
        <v>935</v>
      </c>
      <c r="B106" s="44" t="s">
        <v>936</v>
      </c>
      <c r="C106" s="44" t="s">
        <v>937</v>
      </c>
      <c r="D106" s="37" t="s">
        <v>938</v>
      </c>
      <c r="E106" s="45" t="s">
        <v>939</v>
      </c>
      <c r="F106" s="37" t="s">
        <v>42</v>
      </c>
    </row>
    <row r="107" customFormat="false" ht="15" hidden="false" customHeight="true" outlineLevel="0" collapsed="false">
      <c r="A107" s="43" t="s">
        <v>940</v>
      </c>
      <c r="B107" s="44" t="s">
        <v>941</v>
      </c>
      <c r="C107" s="44" t="s">
        <v>942</v>
      </c>
      <c r="D107" s="37" t="s">
        <v>943</v>
      </c>
      <c r="E107" s="45" t="s">
        <v>944</v>
      </c>
      <c r="F107" s="37" t="s">
        <v>43</v>
      </c>
    </row>
    <row r="108" customFormat="false" ht="15" hidden="false" customHeight="true" outlineLevel="0" collapsed="false">
      <c r="A108" s="43" t="s">
        <v>945</v>
      </c>
      <c r="B108" s="44" t="s">
        <v>946</v>
      </c>
      <c r="C108" s="44" t="s">
        <v>947</v>
      </c>
      <c r="D108" s="37" t="s">
        <v>948</v>
      </c>
      <c r="E108" s="45" t="s">
        <v>949</v>
      </c>
      <c r="F108" s="37" t="s">
        <v>42</v>
      </c>
    </row>
    <row r="109" customFormat="false" ht="15" hidden="false" customHeight="true" outlineLevel="0" collapsed="false">
      <c r="A109" s="43" t="s">
        <v>950</v>
      </c>
      <c r="B109" s="44" t="s">
        <v>951</v>
      </c>
      <c r="C109" s="44" t="s">
        <v>952</v>
      </c>
      <c r="D109" s="37" t="s">
        <v>953</v>
      </c>
      <c r="E109" s="45" t="s">
        <v>954</v>
      </c>
      <c r="F109" s="37" t="s">
        <v>43</v>
      </c>
    </row>
    <row r="110" customFormat="false" ht="15" hidden="false" customHeight="true" outlineLevel="0" collapsed="false">
      <c r="A110" s="43" t="s">
        <v>955</v>
      </c>
      <c r="B110" s="44" t="s">
        <v>956</v>
      </c>
      <c r="C110" s="44" t="s">
        <v>957</v>
      </c>
      <c r="D110" s="37" t="s">
        <v>958</v>
      </c>
      <c r="E110" s="45" t="s">
        <v>959</v>
      </c>
      <c r="F110" s="37" t="s">
        <v>42</v>
      </c>
    </row>
    <row r="111" customFormat="false" ht="15" hidden="false" customHeight="true" outlineLevel="0" collapsed="false">
      <c r="A111" s="43" t="s">
        <v>960</v>
      </c>
      <c r="B111" s="44" t="s">
        <v>961</v>
      </c>
      <c r="C111" s="44" t="s">
        <v>962</v>
      </c>
      <c r="D111" s="37" t="s">
        <v>963</v>
      </c>
      <c r="E111" s="45" t="s">
        <v>964</v>
      </c>
      <c r="F111" s="37" t="s">
        <v>43</v>
      </c>
    </row>
    <row r="112" customFormat="false" ht="15" hidden="false" customHeight="true" outlineLevel="0" collapsed="false">
      <c r="A112" s="43" t="s">
        <v>965</v>
      </c>
      <c r="B112" s="44" t="s">
        <v>966</v>
      </c>
      <c r="C112" s="44" t="s">
        <v>967</v>
      </c>
      <c r="D112" s="37" t="s">
        <v>968</v>
      </c>
      <c r="E112" s="45" t="s">
        <v>969</v>
      </c>
      <c r="F112" s="37" t="s">
        <v>42</v>
      </c>
    </row>
    <row r="113" customFormat="false" ht="15" hidden="false" customHeight="true" outlineLevel="0" collapsed="false">
      <c r="A113" s="43" t="s">
        <v>970</v>
      </c>
      <c r="B113" s="44" t="s">
        <v>971</v>
      </c>
      <c r="C113" s="44" t="s">
        <v>972</v>
      </c>
      <c r="D113" s="37" t="s">
        <v>973</v>
      </c>
      <c r="E113" s="45" t="s">
        <v>974</v>
      </c>
      <c r="F113" s="37" t="s">
        <v>42</v>
      </c>
    </row>
    <row r="114" customFormat="false" ht="15" hidden="false" customHeight="true" outlineLevel="0" collapsed="false">
      <c r="A114" s="43" t="s">
        <v>975</v>
      </c>
      <c r="B114" s="44" t="s">
        <v>976</v>
      </c>
      <c r="C114" s="44" t="s">
        <v>977</v>
      </c>
      <c r="D114" s="37" t="s">
        <v>978</v>
      </c>
      <c r="E114" s="45" t="s">
        <v>979</v>
      </c>
      <c r="F114" s="37" t="s">
        <v>43</v>
      </c>
    </row>
    <row r="115" customFormat="false" ht="15" hidden="false" customHeight="true" outlineLevel="0" collapsed="false">
      <c r="A115" s="43" t="s">
        <v>980</v>
      </c>
      <c r="B115" s="44" t="s">
        <v>981</v>
      </c>
      <c r="C115" s="44" t="s">
        <v>982</v>
      </c>
      <c r="D115" s="37" t="s">
        <v>983</v>
      </c>
      <c r="E115" s="45" t="s">
        <v>984</v>
      </c>
      <c r="F115" s="37" t="s">
        <v>43</v>
      </c>
    </row>
    <row r="116" customFormat="false" ht="15" hidden="false" customHeight="true" outlineLevel="0" collapsed="false">
      <c r="A116" s="43" t="s">
        <v>985</v>
      </c>
      <c r="B116" s="44" t="s">
        <v>986</v>
      </c>
      <c r="C116" s="44" t="s">
        <v>987</v>
      </c>
      <c r="D116" s="37" t="s">
        <v>988</v>
      </c>
      <c r="E116" s="45" t="s">
        <v>989</v>
      </c>
      <c r="F116" s="37" t="s">
        <v>43</v>
      </c>
    </row>
    <row r="117" customFormat="false" ht="15" hidden="false" customHeight="true" outlineLevel="0" collapsed="false">
      <c r="A117" s="43" t="s">
        <v>990</v>
      </c>
      <c r="B117" s="44" t="s">
        <v>991</v>
      </c>
      <c r="C117" s="44" t="s">
        <v>992</v>
      </c>
      <c r="D117" s="37" t="s">
        <v>993</v>
      </c>
      <c r="E117" s="45" t="s">
        <v>994</v>
      </c>
      <c r="F117" s="37" t="s">
        <v>43</v>
      </c>
    </row>
    <row r="118" customFormat="false" ht="15" hidden="false" customHeight="true" outlineLevel="0" collapsed="false">
      <c r="A118" s="43" t="s">
        <v>995</v>
      </c>
      <c r="B118" s="44" t="s">
        <v>996</v>
      </c>
      <c r="C118" s="44" t="s">
        <v>997</v>
      </c>
      <c r="D118" s="37" t="s">
        <v>998</v>
      </c>
      <c r="E118" s="45" t="s">
        <v>999</v>
      </c>
      <c r="F118" s="37" t="s">
        <v>43</v>
      </c>
    </row>
    <row r="119" customFormat="false" ht="15" hidden="false" customHeight="true" outlineLevel="0" collapsed="false">
      <c r="A119" s="43" t="s">
        <v>1000</v>
      </c>
      <c r="B119" s="44" t="s">
        <v>1001</v>
      </c>
      <c r="C119" s="44" t="s">
        <v>1002</v>
      </c>
      <c r="D119" s="37" t="s">
        <v>1003</v>
      </c>
      <c r="E119" s="45" t="s">
        <v>1004</v>
      </c>
      <c r="F119" s="37" t="s">
        <v>43</v>
      </c>
    </row>
    <row r="120" customFormat="false" ht="15" hidden="false" customHeight="true" outlineLevel="0" collapsed="false">
      <c r="A120" s="43" t="s">
        <v>1005</v>
      </c>
      <c r="B120" s="44" t="s">
        <v>1006</v>
      </c>
      <c r="C120" s="44" t="s">
        <v>1007</v>
      </c>
      <c r="D120" s="37" t="s">
        <v>1008</v>
      </c>
      <c r="E120" s="45" t="s">
        <v>1009</v>
      </c>
      <c r="F120" s="37" t="s">
        <v>43</v>
      </c>
    </row>
    <row r="121" customFormat="false" ht="15" hidden="false" customHeight="true" outlineLevel="0" collapsed="false">
      <c r="A121" s="43" t="s">
        <v>1010</v>
      </c>
      <c r="B121" s="44" t="s">
        <v>1011</v>
      </c>
      <c r="C121" s="44" t="s">
        <v>1012</v>
      </c>
      <c r="D121" s="37" t="s">
        <v>1013</v>
      </c>
      <c r="E121" s="45" t="s">
        <v>1014</v>
      </c>
      <c r="F121" s="37" t="s">
        <v>42</v>
      </c>
    </row>
    <row r="122" customFormat="false" ht="15" hidden="false" customHeight="true" outlineLevel="0" collapsed="false">
      <c r="A122" s="43" t="s">
        <v>1015</v>
      </c>
      <c r="B122" s="44" t="s">
        <v>1016</v>
      </c>
      <c r="C122" s="44" t="s">
        <v>1017</v>
      </c>
      <c r="D122" s="37" t="s">
        <v>566</v>
      </c>
      <c r="E122" s="45" t="s">
        <v>567</v>
      </c>
      <c r="F122" s="37" t="s">
        <v>42</v>
      </c>
    </row>
    <row r="123" customFormat="false" ht="15" hidden="false" customHeight="true" outlineLevel="0" collapsed="false">
      <c r="A123" s="43" t="s">
        <v>1018</v>
      </c>
      <c r="B123" s="44" t="s">
        <v>1019</v>
      </c>
      <c r="C123" s="44" t="s">
        <v>1020</v>
      </c>
      <c r="D123" s="37" t="s">
        <v>1021</v>
      </c>
      <c r="E123" s="45" t="s">
        <v>1022</v>
      </c>
      <c r="F123" s="37" t="s">
        <v>42</v>
      </c>
    </row>
    <row r="124" customFormat="false" ht="15" hidden="false" customHeight="true" outlineLevel="0" collapsed="false">
      <c r="A124" s="43" t="s">
        <v>1023</v>
      </c>
      <c r="B124" s="44" t="s">
        <v>1024</v>
      </c>
      <c r="C124" s="44" t="s">
        <v>1025</v>
      </c>
      <c r="D124" s="37" t="s">
        <v>1026</v>
      </c>
      <c r="E124" s="45" t="s">
        <v>1027</v>
      </c>
      <c r="F124" s="37" t="s">
        <v>43</v>
      </c>
    </row>
    <row r="125" customFormat="false" ht="15" hidden="false" customHeight="true" outlineLevel="0" collapsed="false">
      <c r="A125" s="43" t="s">
        <v>1028</v>
      </c>
      <c r="B125" s="44" t="s">
        <v>1029</v>
      </c>
      <c r="C125" s="44" t="s">
        <v>1030</v>
      </c>
      <c r="D125" s="37" t="s">
        <v>1031</v>
      </c>
      <c r="E125" s="45" t="s">
        <v>1032</v>
      </c>
      <c r="F125" s="37" t="s">
        <v>42</v>
      </c>
    </row>
    <row r="126" customFormat="false" ht="15" hidden="false" customHeight="true" outlineLevel="0" collapsed="false">
      <c r="A126" s="43" t="s">
        <v>1033</v>
      </c>
      <c r="B126" s="44" t="s">
        <v>1034</v>
      </c>
      <c r="C126" s="44" t="s">
        <v>1035</v>
      </c>
      <c r="D126" s="37" t="s">
        <v>1036</v>
      </c>
      <c r="E126" s="45" t="s">
        <v>1037</v>
      </c>
      <c r="F126" s="37" t="s">
        <v>43</v>
      </c>
    </row>
    <row r="127" customFormat="false" ht="15" hidden="false" customHeight="true" outlineLevel="0" collapsed="false">
      <c r="A127" s="43" t="s">
        <v>1038</v>
      </c>
      <c r="B127" s="44" t="s">
        <v>1039</v>
      </c>
      <c r="C127" s="44" t="s">
        <v>1040</v>
      </c>
      <c r="D127" s="37" t="s">
        <v>1041</v>
      </c>
      <c r="E127" s="45" t="s">
        <v>1042</v>
      </c>
      <c r="F127" s="37" t="s">
        <v>43</v>
      </c>
    </row>
    <row r="128" customFormat="false" ht="15" hidden="false" customHeight="true" outlineLevel="0" collapsed="false">
      <c r="A128" s="43" t="s">
        <v>1043</v>
      </c>
      <c r="B128" s="44" t="s">
        <v>1044</v>
      </c>
      <c r="C128" s="44" t="s">
        <v>1045</v>
      </c>
      <c r="D128" s="37" t="s">
        <v>1046</v>
      </c>
      <c r="E128" s="45" t="s">
        <v>1047</v>
      </c>
      <c r="F128" s="37" t="s">
        <v>42</v>
      </c>
    </row>
    <row r="129" customFormat="false" ht="15" hidden="false" customHeight="true" outlineLevel="0" collapsed="false">
      <c r="A129" s="43" t="s">
        <v>1048</v>
      </c>
      <c r="B129" s="44" t="s">
        <v>1049</v>
      </c>
      <c r="C129" s="44" t="s">
        <v>1050</v>
      </c>
      <c r="D129" s="37" t="s">
        <v>1051</v>
      </c>
      <c r="E129" s="45" t="s">
        <v>1052</v>
      </c>
      <c r="F129" s="37" t="s">
        <v>43</v>
      </c>
    </row>
    <row r="130" customFormat="false" ht="15" hidden="false" customHeight="true" outlineLevel="0" collapsed="false">
      <c r="A130" s="43" t="s">
        <v>1053</v>
      </c>
      <c r="B130" s="44" t="s">
        <v>1054</v>
      </c>
      <c r="C130" s="44" t="s">
        <v>790</v>
      </c>
      <c r="D130" s="37" t="s">
        <v>791</v>
      </c>
      <c r="E130" s="45" t="s">
        <v>792</v>
      </c>
      <c r="F130" s="37" t="s">
        <v>43</v>
      </c>
    </row>
    <row r="131" customFormat="false" ht="15" hidden="false" customHeight="true" outlineLevel="0" collapsed="false">
      <c r="A131" s="43" t="s">
        <v>1055</v>
      </c>
      <c r="B131" s="44" t="s">
        <v>1056</v>
      </c>
      <c r="C131" s="44" t="s">
        <v>1057</v>
      </c>
      <c r="D131" s="37" t="s">
        <v>1058</v>
      </c>
      <c r="E131" s="45" t="s">
        <v>1059</v>
      </c>
      <c r="F131" s="37" t="s">
        <v>43</v>
      </c>
    </row>
    <row r="132" customFormat="false" ht="15" hidden="false" customHeight="true" outlineLevel="0" collapsed="false">
      <c r="A132" s="43" t="s">
        <v>1060</v>
      </c>
      <c r="B132" s="44" t="s">
        <v>1061</v>
      </c>
      <c r="C132" s="44" t="s">
        <v>1062</v>
      </c>
      <c r="D132" s="37" t="s">
        <v>1063</v>
      </c>
      <c r="E132" s="45" t="s">
        <v>1064</v>
      </c>
      <c r="F132" s="37" t="s">
        <v>42</v>
      </c>
    </row>
    <row r="133" customFormat="false" ht="15" hidden="false" customHeight="true" outlineLevel="0" collapsed="false">
      <c r="A133" s="43" t="s">
        <v>1065</v>
      </c>
      <c r="B133" s="44" t="s">
        <v>1066</v>
      </c>
      <c r="C133" s="44" t="s">
        <v>1067</v>
      </c>
      <c r="D133" s="37" t="s">
        <v>1068</v>
      </c>
      <c r="E133" s="45" t="s">
        <v>1069</v>
      </c>
      <c r="F133" s="37" t="s">
        <v>43</v>
      </c>
    </row>
    <row r="134" customFormat="false" ht="15" hidden="false" customHeight="true" outlineLevel="0" collapsed="false">
      <c r="A134" s="43" t="s">
        <v>1070</v>
      </c>
      <c r="B134" s="44" t="s">
        <v>1071</v>
      </c>
      <c r="C134" s="44" t="s">
        <v>1072</v>
      </c>
      <c r="D134" s="37" t="s">
        <v>1073</v>
      </c>
      <c r="E134" s="45" t="s">
        <v>1074</v>
      </c>
      <c r="F134" s="37" t="s">
        <v>43</v>
      </c>
    </row>
    <row r="135" customFormat="false" ht="15" hidden="false" customHeight="true" outlineLevel="0" collapsed="false">
      <c r="A135" s="43" t="s">
        <v>1075</v>
      </c>
      <c r="B135" s="44" t="s">
        <v>1076</v>
      </c>
      <c r="C135" s="44" t="s">
        <v>1077</v>
      </c>
      <c r="D135" s="37" t="s">
        <v>557</v>
      </c>
      <c r="E135" s="45" t="s">
        <v>1078</v>
      </c>
      <c r="F135" s="37" t="s">
        <v>43</v>
      </c>
    </row>
    <row r="136" customFormat="false" ht="15" hidden="false" customHeight="true" outlineLevel="0" collapsed="false">
      <c r="A136" s="43" t="s">
        <v>1079</v>
      </c>
      <c r="B136" s="44" t="s">
        <v>1080</v>
      </c>
      <c r="C136" s="44" t="s">
        <v>1081</v>
      </c>
      <c r="D136" s="37" t="s">
        <v>1082</v>
      </c>
      <c r="E136" s="45" t="s">
        <v>1083</v>
      </c>
      <c r="F136" s="37" t="s">
        <v>43</v>
      </c>
    </row>
    <row r="137" customFormat="false" ht="15" hidden="false" customHeight="true" outlineLevel="0" collapsed="false">
      <c r="A137" s="43" t="s">
        <v>1084</v>
      </c>
      <c r="B137" s="44" t="s">
        <v>1085</v>
      </c>
      <c r="C137" s="44" t="s">
        <v>1086</v>
      </c>
      <c r="D137" s="37" t="s">
        <v>1087</v>
      </c>
      <c r="E137" s="45" t="s">
        <v>1088</v>
      </c>
      <c r="F137" s="37" t="s">
        <v>42</v>
      </c>
    </row>
    <row r="138" customFormat="false" ht="15" hidden="false" customHeight="true" outlineLevel="0" collapsed="false">
      <c r="A138" s="43" t="s">
        <v>1089</v>
      </c>
      <c r="B138" s="44" t="s">
        <v>1090</v>
      </c>
      <c r="C138" s="44" t="s">
        <v>1091</v>
      </c>
      <c r="D138" s="37" t="s">
        <v>652</v>
      </c>
      <c r="E138" s="45" t="s">
        <v>1092</v>
      </c>
      <c r="F138" s="37" t="s">
        <v>42</v>
      </c>
    </row>
    <row r="139" customFormat="false" ht="15" hidden="false" customHeight="true" outlineLevel="0" collapsed="false">
      <c r="A139" s="43" t="s">
        <v>1093</v>
      </c>
      <c r="B139" s="44" t="s">
        <v>1094</v>
      </c>
      <c r="C139" s="44" t="s">
        <v>1095</v>
      </c>
      <c r="D139" s="37" t="s">
        <v>1096</v>
      </c>
      <c r="E139" s="45" t="s">
        <v>1097</v>
      </c>
      <c r="F139" s="37" t="s">
        <v>43</v>
      </c>
    </row>
    <row r="140" customFormat="false" ht="15" hidden="false" customHeight="true" outlineLevel="0" collapsed="false">
      <c r="A140" s="43" t="s">
        <v>1098</v>
      </c>
      <c r="B140" s="44" t="s">
        <v>1099</v>
      </c>
      <c r="C140" s="44" t="s">
        <v>1100</v>
      </c>
      <c r="D140" s="37" t="s">
        <v>1101</v>
      </c>
      <c r="E140" s="45" t="s">
        <v>1102</v>
      </c>
      <c r="F140" s="37" t="s">
        <v>42</v>
      </c>
    </row>
    <row r="141" customFormat="false" ht="15" hidden="false" customHeight="true" outlineLevel="0" collapsed="false">
      <c r="A141" s="43" t="s">
        <v>1103</v>
      </c>
      <c r="B141" s="44" t="s">
        <v>1104</v>
      </c>
      <c r="C141" s="44" t="s">
        <v>1105</v>
      </c>
      <c r="D141" s="37" t="s">
        <v>1106</v>
      </c>
      <c r="E141" s="45" t="s">
        <v>1107</v>
      </c>
      <c r="F141" s="37" t="s">
        <v>42</v>
      </c>
    </row>
    <row r="142" customFormat="false" ht="15" hidden="false" customHeight="true" outlineLevel="0" collapsed="false">
      <c r="A142" s="43" t="s">
        <v>1108</v>
      </c>
      <c r="B142" s="44" t="s">
        <v>1109</v>
      </c>
      <c r="C142" s="44" t="s">
        <v>1110</v>
      </c>
      <c r="D142" s="37" t="s">
        <v>1111</v>
      </c>
      <c r="E142" s="45" t="s">
        <v>1112</v>
      </c>
      <c r="F142" s="37" t="s">
        <v>43</v>
      </c>
    </row>
    <row r="143" customFormat="false" ht="15" hidden="false" customHeight="true" outlineLevel="0" collapsed="false">
      <c r="A143" s="43" t="s">
        <v>1113</v>
      </c>
      <c r="B143" s="44" t="s">
        <v>1114</v>
      </c>
      <c r="C143" s="44" t="s">
        <v>1115</v>
      </c>
      <c r="D143" s="37" t="s">
        <v>856</v>
      </c>
      <c r="E143" s="45" t="s">
        <v>1116</v>
      </c>
      <c r="F143" s="37" t="s">
        <v>43</v>
      </c>
    </row>
    <row r="144" customFormat="false" ht="15" hidden="false" customHeight="true" outlineLevel="0" collapsed="false">
      <c r="A144" s="43" t="s">
        <v>1117</v>
      </c>
      <c r="B144" s="44" t="s">
        <v>1118</v>
      </c>
      <c r="C144" s="44" t="s">
        <v>1119</v>
      </c>
      <c r="D144" s="37" t="s">
        <v>1120</v>
      </c>
      <c r="E144" s="45" t="s">
        <v>1121</v>
      </c>
      <c r="F144" s="37" t="s">
        <v>42</v>
      </c>
    </row>
    <row r="145" customFormat="false" ht="15" hidden="false" customHeight="true" outlineLevel="0" collapsed="false">
      <c r="A145" s="43" t="s">
        <v>1122</v>
      </c>
      <c r="B145" s="44" t="s">
        <v>1123</v>
      </c>
      <c r="C145" s="44" t="s">
        <v>1124</v>
      </c>
      <c r="D145" s="37" t="s">
        <v>1125</v>
      </c>
      <c r="E145" s="45" t="s">
        <v>1126</v>
      </c>
      <c r="F145" s="37" t="s">
        <v>43</v>
      </c>
    </row>
    <row r="146" customFormat="false" ht="15" hidden="false" customHeight="true" outlineLevel="0" collapsed="false">
      <c r="A146" s="43" t="s">
        <v>1127</v>
      </c>
      <c r="B146" s="44" t="s">
        <v>1128</v>
      </c>
      <c r="C146" s="44" t="s">
        <v>1129</v>
      </c>
      <c r="D146" s="37" t="s">
        <v>1130</v>
      </c>
      <c r="E146" s="45" t="s">
        <v>1131</v>
      </c>
      <c r="F146" s="37" t="s">
        <v>43</v>
      </c>
    </row>
    <row r="147" customFormat="false" ht="15" hidden="false" customHeight="true" outlineLevel="0" collapsed="false">
      <c r="A147" s="43" t="s">
        <v>1132</v>
      </c>
      <c r="B147" s="44" t="s">
        <v>1133</v>
      </c>
      <c r="C147" s="44" t="s">
        <v>1134</v>
      </c>
      <c r="D147" s="37" t="s">
        <v>1135</v>
      </c>
      <c r="E147" s="45" t="s">
        <v>1136</v>
      </c>
      <c r="F147" s="37" t="s">
        <v>42</v>
      </c>
    </row>
    <row r="148" customFormat="false" ht="15" hidden="false" customHeight="true" outlineLevel="0" collapsed="false">
      <c r="A148" s="43" t="s">
        <v>1137</v>
      </c>
      <c r="B148" s="44" t="s">
        <v>1138</v>
      </c>
      <c r="C148" s="44" t="s">
        <v>1139</v>
      </c>
      <c r="D148" s="37" t="s">
        <v>1140</v>
      </c>
      <c r="E148" s="45" t="s">
        <v>1141</v>
      </c>
      <c r="F148" s="37" t="s">
        <v>43</v>
      </c>
    </row>
    <row r="149" customFormat="false" ht="15" hidden="false" customHeight="true" outlineLevel="0" collapsed="false">
      <c r="A149" s="43" t="s">
        <v>1142</v>
      </c>
      <c r="B149" s="44" t="s">
        <v>1143</v>
      </c>
      <c r="C149" s="44" t="s">
        <v>1144</v>
      </c>
      <c r="D149" s="37" t="s">
        <v>652</v>
      </c>
      <c r="E149" s="45" t="s">
        <v>1092</v>
      </c>
      <c r="F149" s="37" t="s">
        <v>42</v>
      </c>
    </row>
    <row r="150" customFormat="false" ht="15" hidden="false" customHeight="true" outlineLevel="0" collapsed="false">
      <c r="A150" s="43" t="s">
        <v>1145</v>
      </c>
      <c r="B150" s="44" t="s">
        <v>1146</v>
      </c>
      <c r="C150" s="44" t="s">
        <v>1147</v>
      </c>
      <c r="D150" s="37" t="s">
        <v>1148</v>
      </c>
      <c r="E150" s="45" t="s">
        <v>1149</v>
      </c>
      <c r="F150" s="37" t="s">
        <v>43</v>
      </c>
    </row>
    <row r="151" customFormat="false" ht="15" hidden="false" customHeight="true" outlineLevel="0" collapsed="false">
      <c r="A151" s="43" t="s">
        <v>1150</v>
      </c>
      <c r="B151" s="44" t="s">
        <v>1151</v>
      </c>
      <c r="C151" s="44" t="s">
        <v>1152</v>
      </c>
      <c r="D151" s="37" t="s">
        <v>1153</v>
      </c>
      <c r="E151" s="45" t="s">
        <v>1154</v>
      </c>
      <c r="F151" s="37" t="s">
        <v>42</v>
      </c>
    </row>
    <row r="152" customFormat="false" ht="15" hidden="false" customHeight="true" outlineLevel="0" collapsed="false">
      <c r="A152" s="43" t="s">
        <v>1155</v>
      </c>
      <c r="B152" s="44" t="s">
        <v>1156</v>
      </c>
      <c r="C152" s="44" t="s">
        <v>1157</v>
      </c>
      <c r="D152" s="37" t="s">
        <v>1158</v>
      </c>
      <c r="E152" s="45" t="s">
        <v>1159</v>
      </c>
      <c r="F152" s="37" t="s">
        <v>43</v>
      </c>
    </row>
    <row r="153" customFormat="false" ht="15" hidden="false" customHeight="true" outlineLevel="0" collapsed="false">
      <c r="A153" s="43" t="s">
        <v>1160</v>
      </c>
      <c r="B153" s="44" t="s">
        <v>1161</v>
      </c>
      <c r="C153" s="44" t="s">
        <v>1162</v>
      </c>
      <c r="D153" s="37" t="s">
        <v>1163</v>
      </c>
      <c r="E153" s="45" t="s">
        <v>1164</v>
      </c>
      <c r="F153" s="37" t="s">
        <v>42</v>
      </c>
    </row>
    <row r="154" customFormat="false" ht="15" hidden="false" customHeight="true" outlineLevel="0" collapsed="false">
      <c r="A154" s="43" t="s">
        <v>1165</v>
      </c>
      <c r="B154" s="44" t="s">
        <v>1166</v>
      </c>
      <c r="C154" s="44" t="s">
        <v>1167</v>
      </c>
      <c r="D154" s="37" t="s">
        <v>1168</v>
      </c>
      <c r="E154" s="45" t="s">
        <v>1169</v>
      </c>
      <c r="F154" s="37" t="s">
        <v>42</v>
      </c>
    </row>
    <row r="155" customFormat="false" ht="15" hidden="false" customHeight="true" outlineLevel="0" collapsed="false">
      <c r="A155" s="43" t="s">
        <v>1170</v>
      </c>
      <c r="B155" s="44" t="s">
        <v>1171</v>
      </c>
      <c r="C155" s="44" t="s">
        <v>1172</v>
      </c>
      <c r="D155" s="37" t="s">
        <v>856</v>
      </c>
      <c r="E155" s="45" t="s">
        <v>1173</v>
      </c>
      <c r="F155" s="37" t="s">
        <v>43</v>
      </c>
    </row>
    <row r="156" customFormat="false" ht="15" hidden="false" customHeight="true" outlineLevel="0" collapsed="false">
      <c r="A156" s="43" t="s">
        <v>1174</v>
      </c>
      <c r="B156" s="44" t="s">
        <v>1175</v>
      </c>
      <c r="C156" s="44" t="s">
        <v>1176</v>
      </c>
      <c r="D156" s="37" t="s">
        <v>1177</v>
      </c>
      <c r="E156" s="37" t="s">
        <v>1177</v>
      </c>
      <c r="F156" s="37" t="s">
        <v>43</v>
      </c>
    </row>
    <row r="157" customFormat="false" ht="15" hidden="false" customHeight="true" outlineLevel="0" collapsed="false">
      <c r="A157" s="43" t="s">
        <v>1178</v>
      </c>
      <c r="B157" s="44" t="s">
        <v>1179</v>
      </c>
      <c r="C157" s="44" t="s">
        <v>1180</v>
      </c>
      <c r="D157" s="37" t="s">
        <v>1181</v>
      </c>
      <c r="E157" s="45" t="s">
        <v>1182</v>
      </c>
      <c r="F157" s="37" t="s">
        <v>42</v>
      </c>
    </row>
    <row r="158" customFormat="false" ht="15" hidden="false" customHeight="true" outlineLevel="0" collapsed="false">
      <c r="A158" s="43" t="s">
        <v>1183</v>
      </c>
      <c r="B158" s="44" t="s">
        <v>1184</v>
      </c>
      <c r="C158" s="44" t="s">
        <v>1185</v>
      </c>
      <c r="D158" s="37" t="s">
        <v>1186</v>
      </c>
      <c r="E158" s="45" t="s">
        <v>1187</v>
      </c>
      <c r="F158" s="37" t="s">
        <v>43</v>
      </c>
    </row>
    <row r="159" customFormat="false" ht="15" hidden="false" customHeight="true" outlineLevel="0" collapsed="false">
      <c r="A159" s="43" t="s">
        <v>1188</v>
      </c>
      <c r="B159" s="44" t="s">
        <v>1189</v>
      </c>
      <c r="C159" s="44" t="s">
        <v>1190</v>
      </c>
      <c r="D159" s="37" t="s">
        <v>1191</v>
      </c>
      <c r="E159" s="45" t="s">
        <v>1192</v>
      </c>
      <c r="F159" s="37" t="s">
        <v>43</v>
      </c>
    </row>
    <row r="160" customFormat="false" ht="15" hidden="false" customHeight="true" outlineLevel="0" collapsed="false">
      <c r="A160" s="43" t="s">
        <v>1193</v>
      </c>
      <c r="B160" s="44" t="s">
        <v>1194</v>
      </c>
      <c r="C160" s="44" t="s">
        <v>1195</v>
      </c>
      <c r="D160" s="37" t="s">
        <v>1196</v>
      </c>
      <c r="E160" s="45" t="s">
        <v>1197</v>
      </c>
      <c r="F160" s="37" t="s">
        <v>43</v>
      </c>
    </row>
    <row r="161" customFormat="false" ht="15" hidden="false" customHeight="true" outlineLevel="0" collapsed="false">
      <c r="A161" s="43" t="s">
        <v>1198</v>
      </c>
      <c r="B161" s="44" t="s">
        <v>1199</v>
      </c>
      <c r="C161" s="44" t="s">
        <v>1200</v>
      </c>
      <c r="D161" s="37" t="s">
        <v>1201</v>
      </c>
      <c r="E161" s="45" t="s">
        <v>1202</v>
      </c>
      <c r="F161" s="37" t="s">
        <v>43</v>
      </c>
    </row>
    <row r="162" customFormat="false" ht="15" hidden="false" customHeight="true" outlineLevel="0" collapsed="false">
      <c r="A162" s="43" t="s">
        <v>1203</v>
      </c>
      <c r="B162" s="44" t="s">
        <v>1204</v>
      </c>
      <c r="C162" s="44" t="s">
        <v>1205</v>
      </c>
      <c r="D162" s="37" t="s">
        <v>1206</v>
      </c>
      <c r="E162" s="45" t="s">
        <v>1207</v>
      </c>
      <c r="F162" s="37" t="s">
        <v>43</v>
      </c>
    </row>
    <row r="163" customFormat="false" ht="15" hidden="false" customHeight="true" outlineLevel="0" collapsed="false">
      <c r="A163" s="43" t="s">
        <v>1208</v>
      </c>
      <c r="B163" s="44" t="s">
        <v>1209</v>
      </c>
      <c r="C163" s="44" t="s">
        <v>1210</v>
      </c>
      <c r="D163" s="37" t="s">
        <v>1211</v>
      </c>
      <c r="E163" s="45" t="s">
        <v>1212</v>
      </c>
      <c r="F163" s="37" t="s">
        <v>43</v>
      </c>
    </row>
    <row r="164" customFormat="false" ht="15" hidden="false" customHeight="true" outlineLevel="0" collapsed="false">
      <c r="A164" s="43" t="s">
        <v>1213</v>
      </c>
      <c r="B164" s="44" t="s">
        <v>1214</v>
      </c>
      <c r="C164" s="44" t="s">
        <v>1215</v>
      </c>
      <c r="D164" s="37" t="s">
        <v>1216</v>
      </c>
      <c r="E164" s="45" t="s">
        <v>1217</v>
      </c>
      <c r="F164" s="37" t="s">
        <v>43</v>
      </c>
    </row>
    <row r="165" customFormat="false" ht="15" hidden="false" customHeight="true" outlineLevel="0" collapsed="false">
      <c r="A165" s="43" t="s">
        <v>1218</v>
      </c>
      <c r="B165" s="44" t="s">
        <v>1219</v>
      </c>
      <c r="C165" s="44" t="s">
        <v>1220</v>
      </c>
      <c r="D165" s="37" t="s">
        <v>1221</v>
      </c>
      <c r="E165" s="45" t="s">
        <v>1222</v>
      </c>
      <c r="F165" s="37" t="s">
        <v>43</v>
      </c>
    </row>
    <row r="166" customFormat="false" ht="15" hidden="false" customHeight="true" outlineLevel="0" collapsed="false">
      <c r="A166" s="43" t="s">
        <v>1223</v>
      </c>
      <c r="B166" s="44" t="s">
        <v>1224</v>
      </c>
      <c r="C166" s="44" t="s">
        <v>1225</v>
      </c>
      <c r="D166" s="37" t="s">
        <v>1226</v>
      </c>
      <c r="E166" s="45" t="s">
        <v>1227</v>
      </c>
      <c r="F166" s="37" t="s">
        <v>42</v>
      </c>
    </row>
    <row r="167" customFormat="false" ht="15" hidden="false" customHeight="true" outlineLevel="0" collapsed="false">
      <c r="A167" s="43" t="s">
        <v>1228</v>
      </c>
      <c r="B167" s="44" t="s">
        <v>1229</v>
      </c>
      <c r="C167" s="44" t="s">
        <v>1230</v>
      </c>
      <c r="D167" s="37" t="s">
        <v>1231</v>
      </c>
      <c r="E167" s="45" t="s">
        <v>1232</v>
      </c>
      <c r="F167" s="37" t="s">
        <v>42</v>
      </c>
    </row>
    <row r="168" customFormat="false" ht="15" hidden="false" customHeight="true" outlineLevel="0" collapsed="false">
      <c r="A168" s="43" t="s">
        <v>1233</v>
      </c>
      <c r="B168" s="44" t="s">
        <v>1234</v>
      </c>
      <c r="C168" s="44" t="s">
        <v>1235</v>
      </c>
      <c r="D168" s="37" t="s">
        <v>1236</v>
      </c>
      <c r="E168" s="45" t="s">
        <v>1237</v>
      </c>
      <c r="F168" s="37" t="s">
        <v>43</v>
      </c>
    </row>
    <row r="169" customFormat="false" ht="15" hidden="false" customHeight="true" outlineLevel="0" collapsed="false">
      <c r="A169" s="43" t="s">
        <v>1238</v>
      </c>
      <c r="B169" s="44" t="s">
        <v>1239</v>
      </c>
      <c r="C169" s="44" t="s">
        <v>1240</v>
      </c>
      <c r="D169" s="37" t="s">
        <v>1241</v>
      </c>
      <c r="E169" s="45" t="s">
        <v>1242</v>
      </c>
      <c r="F169" s="37" t="s">
        <v>43</v>
      </c>
    </row>
    <row r="170" customFormat="false" ht="15" hidden="false" customHeight="true" outlineLevel="0" collapsed="false">
      <c r="A170" s="43" t="s">
        <v>1243</v>
      </c>
      <c r="B170" s="44" t="s">
        <v>1244</v>
      </c>
      <c r="C170" s="44" t="s">
        <v>1245</v>
      </c>
      <c r="D170" s="37" t="s">
        <v>1246</v>
      </c>
      <c r="E170" s="45" t="s">
        <v>1247</v>
      </c>
      <c r="F170" s="37" t="s">
        <v>42</v>
      </c>
    </row>
    <row r="171" customFormat="false" ht="15" hidden="false" customHeight="true" outlineLevel="0" collapsed="false">
      <c r="A171" s="43" t="s">
        <v>1248</v>
      </c>
      <c r="B171" s="44" t="s">
        <v>1249</v>
      </c>
      <c r="C171" s="44" t="s">
        <v>1250</v>
      </c>
      <c r="D171" s="37" t="s">
        <v>1251</v>
      </c>
      <c r="E171" s="45" t="s">
        <v>1252</v>
      </c>
      <c r="F171" s="37" t="s">
        <v>43</v>
      </c>
    </row>
    <row r="172" customFormat="false" ht="15" hidden="false" customHeight="true" outlineLevel="0" collapsed="false">
      <c r="A172" s="43" t="s">
        <v>1253</v>
      </c>
      <c r="B172" s="44" t="s">
        <v>1254</v>
      </c>
      <c r="C172" s="44" t="s">
        <v>1255</v>
      </c>
      <c r="D172" s="37" t="s">
        <v>1256</v>
      </c>
      <c r="E172" s="45" t="s">
        <v>1257</v>
      </c>
      <c r="F172" s="37" t="s">
        <v>43</v>
      </c>
    </row>
    <row r="173" customFormat="false" ht="15" hidden="false" customHeight="true" outlineLevel="0" collapsed="false">
      <c r="A173" s="43" t="s">
        <v>1258</v>
      </c>
      <c r="B173" s="44" t="s">
        <v>1259</v>
      </c>
      <c r="C173" s="44" t="s">
        <v>1260</v>
      </c>
      <c r="D173" s="37" t="s">
        <v>1261</v>
      </c>
      <c r="E173" s="45" t="s">
        <v>1262</v>
      </c>
      <c r="F173" s="37" t="s">
        <v>42</v>
      </c>
    </row>
    <row r="174" customFormat="false" ht="15" hidden="false" customHeight="true" outlineLevel="0" collapsed="false">
      <c r="A174" s="43" t="s">
        <v>1263</v>
      </c>
      <c r="B174" s="44" t="s">
        <v>1264</v>
      </c>
      <c r="C174" s="44" t="s">
        <v>1265</v>
      </c>
      <c r="D174" s="37" t="s">
        <v>517</v>
      </c>
      <c r="E174" s="45" t="s">
        <v>667</v>
      </c>
      <c r="F174" s="37" t="s">
        <v>42</v>
      </c>
    </row>
    <row r="175" customFormat="false" ht="15" hidden="false" customHeight="true" outlineLevel="0" collapsed="false">
      <c r="A175" s="43" t="s">
        <v>1266</v>
      </c>
      <c r="B175" s="44" t="s">
        <v>1267</v>
      </c>
      <c r="C175" s="44" t="s">
        <v>1268</v>
      </c>
      <c r="D175" s="37" t="s">
        <v>1269</v>
      </c>
      <c r="E175" s="45" t="s">
        <v>1270</v>
      </c>
      <c r="F175" s="37" t="s">
        <v>43</v>
      </c>
    </row>
    <row r="176" customFormat="false" ht="15" hidden="false" customHeight="true" outlineLevel="0" collapsed="false">
      <c r="A176" s="43" t="s">
        <v>1271</v>
      </c>
      <c r="B176" s="44" t="s">
        <v>1272</v>
      </c>
      <c r="C176" s="44" t="s">
        <v>1273</v>
      </c>
      <c r="D176" s="37" t="s">
        <v>1274</v>
      </c>
      <c r="E176" s="45" t="s">
        <v>1275</v>
      </c>
      <c r="F176" s="37" t="s">
        <v>42</v>
      </c>
    </row>
    <row r="177" customFormat="false" ht="15" hidden="false" customHeight="true" outlineLevel="0" collapsed="false">
      <c r="A177" s="43" t="s">
        <v>1276</v>
      </c>
      <c r="B177" s="44" t="s">
        <v>1277</v>
      </c>
      <c r="C177" s="44" t="s">
        <v>1278</v>
      </c>
      <c r="D177" s="37" t="s">
        <v>1279</v>
      </c>
      <c r="E177" s="45" t="s">
        <v>1280</v>
      </c>
      <c r="F177" s="37" t="s">
        <v>43</v>
      </c>
    </row>
    <row r="178" customFormat="false" ht="15" hidden="false" customHeight="true" outlineLevel="0" collapsed="false">
      <c r="A178" s="43" t="s">
        <v>1281</v>
      </c>
      <c r="B178" s="44" t="s">
        <v>1282</v>
      </c>
      <c r="C178" s="44" t="s">
        <v>1283</v>
      </c>
      <c r="D178" s="37" t="s">
        <v>581</v>
      </c>
      <c r="E178" s="37" t="s">
        <v>1284</v>
      </c>
      <c r="F178" s="37" t="s">
        <v>43</v>
      </c>
    </row>
    <row r="179" customFormat="false" ht="15" hidden="false" customHeight="true" outlineLevel="0" collapsed="false">
      <c r="A179" s="43" t="s">
        <v>1285</v>
      </c>
      <c r="B179" s="44" t="s">
        <v>1286</v>
      </c>
      <c r="C179" s="44" t="s">
        <v>1287</v>
      </c>
      <c r="D179" s="37" t="s">
        <v>1288</v>
      </c>
      <c r="E179" s="45" t="s">
        <v>1289</v>
      </c>
      <c r="F179" s="37" t="s">
        <v>43</v>
      </c>
    </row>
    <row r="180" customFormat="false" ht="15" hidden="false" customHeight="true" outlineLevel="0" collapsed="false">
      <c r="A180" s="43" t="s">
        <v>1290</v>
      </c>
      <c r="B180" s="44" t="s">
        <v>1291</v>
      </c>
      <c r="C180" s="44" t="s">
        <v>1292</v>
      </c>
      <c r="D180" s="37" t="s">
        <v>1293</v>
      </c>
      <c r="E180" s="37" t="s">
        <v>1294</v>
      </c>
      <c r="F180" s="37" t="s">
        <v>42</v>
      </c>
    </row>
    <row r="181" customFormat="false" ht="15" hidden="false" customHeight="true" outlineLevel="0" collapsed="false">
      <c r="A181" s="43" t="s">
        <v>1295</v>
      </c>
      <c r="B181" s="44" t="s">
        <v>1296</v>
      </c>
      <c r="C181" s="44" t="s">
        <v>1297</v>
      </c>
      <c r="D181" s="37" t="s">
        <v>1298</v>
      </c>
      <c r="E181" s="45" t="s">
        <v>1299</v>
      </c>
      <c r="F181" s="37" t="s">
        <v>43</v>
      </c>
    </row>
    <row r="182" customFormat="false" ht="15" hidden="false" customHeight="true" outlineLevel="0" collapsed="false">
      <c r="A182" s="43" t="s">
        <v>1300</v>
      </c>
      <c r="B182" s="44" t="s">
        <v>1301</v>
      </c>
      <c r="C182" s="44" t="s">
        <v>1302</v>
      </c>
      <c r="D182" s="37" t="s">
        <v>1303</v>
      </c>
      <c r="E182" s="45" t="s">
        <v>1304</v>
      </c>
      <c r="F182" s="37" t="s">
        <v>43</v>
      </c>
    </row>
    <row r="183" customFormat="false" ht="15" hidden="false" customHeight="true" outlineLevel="0" collapsed="false">
      <c r="A183" s="43" t="s">
        <v>1305</v>
      </c>
      <c r="B183" s="44" t="s">
        <v>1306</v>
      </c>
      <c r="C183" s="44" t="s">
        <v>1307</v>
      </c>
      <c r="D183" s="37" t="s">
        <v>1308</v>
      </c>
      <c r="E183" s="45" t="s">
        <v>1309</v>
      </c>
      <c r="F183" s="37" t="s">
        <v>42</v>
      </c>
    </row>
    <row r="184" customFormat="false" ht="15" hidden="false" customHeight="true" outlineLevel="0" collapsed="false">
      <c r="A184" s="43" t="s">
        <v>1310</v>
      </c>
      <c r="B184" s="44" t="s">
        <v>1311</v>
      </c>
      <c r="C184" s="44" t="s">
        <v>1312</v>
      </c>
      <c r="D184" s="37" t="s">
        <v>1313</v>
      </c>
      <c r="E184" s="45" t="s">
        <v>1314</v>
      </c>
      <c r="F184" s="37" t="s">
        <v>43</v>
      </c>
    </row>
    <row r="185" customFormat="false" ht="15" hidden="false" customHeight="true" outlineLevel="0" collapsed="false">
      <c r="A185" s="43" t="s">
        <v>1315</v>
      </c>
      <c r="B185" s="44" t="s">
        <v>1316</v>
      </c>
      <c r="C185" s="44" t="s">
        <v>1317</v>
      </c>
      <c r="D185" s="37" t="s">
        <v>1318</v>
      </c>
      <c r="E185" s="45" t="s">
        <v>1319</v>
      </c>
      <c r="F185" s="37" t="s">
        <v>43</v>
      </c>
    </row>
    <row r="186" customFormat="false" ht="15" hidden="false" customHeight="true" outlineLevel="0" collapsed="false">
      <c r="A186" s="43" t="s">
        <v>1320</v>
      </c>
      <c r="B186" s="44" t="s">
        <v>1321</v>
      </c>
      <c r="C186" s="44" t="s">
        <v>1322</v>
      </c>
      <c r="D186" s="37" t="s">
        <v>1323</v>
      </c>
      <c r="E186" s="45" t="s">
        <v>1324</v>
      </c>
      <c r="F186" s="37" t="s">
        <v>43</v>
      </c>
    </row>
    <row r="187" customFormat="false" ht="15" hidden="false" customHeight="true" outlineLevel="0" collapsed="false">
      <c r="A187" s="43" t="s">
        <v>1325</v>
      </c>
      <c r="B187" s="44" t="s">
        <v>1326</v>
      </c>
      <c r="C187" s="44" t="s">
        <v>1327</v>
      </c>
      <c r="D187" s="37" t="s">
        <v>1328</v>
      </c>
      <c r="E187" s="45" t="s">
        <v>1329</v>
      </c>
      <c r="F187" s="37" t="s">
        <v>42</v>
      </c>
    </row>
    <row r="188" customFormat="false" ht="15" hidden="false" customHeight="true" outlineLevel="0" collapsed="false">
      <c r="A188" s="43" t="s">
        <v>1330</v>
      </c>
      <c r="B188" s="44" t="s">
        <v>1331</v>
      </c>
      <c r="C188" s="44" t="s">
        <v>1332</v>
      </c>
      <c r="D188" s="37" t="s">
        <v>1333</v>
      </c>
      <c r="E188" s="45" t="s">
        <v>1334</v>
      </c>
      <c r="F188" s="37" t="s">
        <v>43</v>
      </c>
    </row>
    <row r="189" customFormat="false" ht="15" hidden="false" customHeight="true" outlineLevel="0" collapsed="false">
      <c r="A189" s="43" t="s">
        <v>1335</v>
      </c>
      <c r="B189" s="44" t="s">
        <v>1336</v>
      </c>
      <c r="C189" s="44" t="s">
        <v>1337</v>
      </c>
      <c r="D189" s="37" t="s">
        <v>1338</v>
      </c>
      <c r="E189" s="45" t="s">
        <v>1339</v>
      </c>
      <c r="F189" s="37" t="s">
        <v>43</v>
      </c>
    </row>
    <row r="190" customFormat="false" ht="15" hidden="false" customHeight="true" outlineLevel="0" collapsed="false">
      <c r="A190" s="43" t="s">
        <v>1340</v>
      </c>
      <c r="B190" s="44" t="s">
        <v>1341</v>
      </c>
      <c r="C190" s="44" t="s">
        <v>1342</v>
      </c>
      <c r="D190" s="37" t="s">
        <v>1343</v>
      </c>
      <c r="E190" s="45" t="s">
        <v>1344</v>
      </c>
      <c r="F190" s="37" t="s">
        <v>43</v>
      </c>
    </row>
    <row r="191" customFormat="false" ht="15" hidden="false" customHeight="true" outlineLevel="0" collapsed="false">
      <c r="A191" s="43" t="s">
        <v>1345</v>
      </c>
      <c r="B191" s="44" t="s">
        <v>1346</v>
      </c>
      <c r="C191" s="44" t="s">
        <v>1347</v>
      </c>
      <c r="D191" s="37" t="s">
        <v>1348</v>
      </c>
      <c r="E191" s="45" t="s">
        <v>1349</v>
      </c>
      <c r="F191" s="37" t="s">
        <v>42</v>
      </c>
    </row>
    <row r="192" customFormat="false" ht="15" hidden="false" customHeight="true" outlineLevel="0" collapsed="false">
      <c r="A192" s="43" t="s">
        <v>1350</v>
      </c>
      <c r="B192" s="44" t="s">
        <v>1351</v>
      </c>
      <c r="C192" s="44" t="s">
        <v>1352</v>
      </c>
      <c r="D192" s="37" t="s">
        <v>1353</v>
      </c>
      <c r="E192" s="45" t="s">
        <v>1354</v>
      </c>
      <c r="F192" s="37" t="s">
        <v>42</v>
      </c>
    </row>
    <row r="193" customFormat="false" ht="15" hidden="false" customHeight="true" outlineLevel="0" collapsed="false">
      <c r="A193" s="43" t="s">
        <v>1355</v>
      </c>
      <c r="B193" s="44" t="s">
        <v>1356</v>
      </c>
      <c r="C193" s="44" t="s">
        <v>1357</v>
      </c>
      <c r="D193" s="37" t="s">
        <v>1358</v>
      </c>
      <c r="E193" s="45" t="s">
        <v>1359</v>
      </c>
      <c r="F193" s="37" t="s">
        <v>43</v>
      </c>
    </row>
    <row r="194" customFormat="false" ht="15" hidden="false" customHeight="true" outlineLevel="0" collapsed="false">
      <c r="A194" s="43" t="s">
        <v>1360</v>
      </c>
      <c r="B194" s="44" t="s">
        <v>1361</v>
      </c>
      <c r="C194" s="44" t="s">
        <v>1362</v>
      </c>
      <c r="D194" s="37" t="s">
        <v>1363</v>
      </c>
      <c r="E194" s="45" t="s">
        <v>1364</v>
      </c>
      <c r="F194" s="37" t="s">
        <v>43</v>
      </c>
    </row>
    <row r="195" customFormat="false" ht="15" hidden="false" customHeight="true" outlineLevel="0" collapsed="false">
      <c r="A195" s="43" t="s">
        <v>1365</v>
      </c>
      <c r="B195" s="44" t="s">
        <v>1366</v>
      </c>
      <c r="C195" s="44" t="s">
        <v>1367</v>
      </c>
      <c r="D195" s="37" t="s">
        <v>1368</v>
      </c>
      <c r="E195" s="45" t="s">
        <v>1369</v>
      </c>
      <c r="F195" s="37" t="s">
        <v>43</v>
      </c>
    </row>
    <row r="196" customFormat="false" ht="15" hidden="false" customHeight="true" outlineLevel="0" collapsed="false">
      <c r="A196" s="43" t="s">
        <v>1370</v>
      </c>
      <c r="B196" s="44" t="s">
        <v>1371</v>
      </c>
      <c r="C196" s="44" t="s">
        <v>1372</v>
      </c>
      <c r="D196" s="37" t="s">
        <v>1373</v>
      </c>
      <c r="E196" s="45" t="s">
        <v>1374</v>
      </c>
      <c r="F196" s="37" t="s">
        <v>43</v>
      </c>
    </row>
    <row r="197" customFormat="false" ht="15" hidden="false" customHeight="true" outlineLevel="0" collapsed="false">
      <c r="A197" s="43" t="s">
        <v>1375</v>
      </c>
      <c r="B197" s="44" t="s">
        <v>1376</v>
      </c>
      <c r="C197" s="44" t="s">
        <v>1377</v>
      </c>
      <c r="D197" s="37" t="s">
        <v>1378</v>
      </c>
      <c r="E197" s="45" t="s">
        <v>1379</v>
      </c>
      <c r="F197" s="37" t="s">
        <v>43</v>
      </c>
    </row>
    <row r="198" customFormat="false" ht="15" hidden="false" customHeight="true" outlineLevel="0" collapsed="false">
      <c r="A198" s="43" t="s">
        <v>1380</v>
      </c>
      <c r="B198" s="44" t="s">
        <v>1381</v>
      </c>
      <c r="C198" s="44" t="s">
        <v>1382</v>
      </c>
      <c r="D198" s="37" t="s">
        <v>870</v>
      </c>
      <c r="E198" s="45" t="s">
        <v>1383</v>
      </c>
      <c r="F198" s="37" t="s">
        <v>43</v>
      </c>
    </row>
    <row r="199" customFormat="false" ht="15" hidden="false" customHeight="true" outlineLevel="0" collapsed="false">
      <c r="A199" s="43" t="s">
        <v>1384</v>
      </c>
      <c r="B199" s="44" t="s">
        <v>1385</v>
      </c>
      <c r="C199" s="44" t="s">
        <v>1386</v>
      </c>
      <c r="D199" s="37" t="s">
        <v>1387</v>
      </c>
      <c r="E199" s="45" t="s">
        <v>1388</v>
      </c>
      <c r="F199" s="37" t="s">
        <v>43</v>
      </c>
    </row>
    <row r="200" customFormat="false" ht="15" hidden="false" customHeight="true" outlineLevel="0" collapsed="false">
      <c r="A200" s="43" t="s">
        <v>1389</v>
      </c>
      <c r="B200" s="44" t="s">
        <v>1390</v>
      </c>
      <c r="C200" s="44" t="s">
        <v>1391</v>
      </c>
      <c r="D200" s="37" t="s">
        <v>1392</v>
      </c>
      <c r="E200" s="45" t="s">
        <v>1393</v>
      </c>
      <c r="F200" s="37" t="s">
        <v>42</v>
      </c>
    </row>
    <row r="201" customFormat="false" ht="15" hidden="false" customHeight="true" outlineLevel="0" collapsed="false">
      <c r="A201" s="43" t="s">
        <v>1394</v>
      </c>
      <c r="B201" s="44" t="s">
        <v>1395</v>
      </c>
      <c r="C201" s="44" t="s">
        <v>1396</v>
      </c>
      <c r="D201" s="37" t="s">
        <v>1397</v>
      </c>
      <c r="E201" s="45" t="s">
        <v>1398</v>
      </c>
      <c r="F201" s="37" t="s">
        <v>43</v>
      </c>
    </row>
    <row r="202" customFormat="false" ht="15" hidden="false" customHeight="true" outlineLevel="0" collapsed="false">
      <c r="A202" s="43" t="s">
        <v>1399</v>
      </c>
      <c r="B202" s="44" t="s">
        <v>1400</v>
      </c>
      <c r="C202" s="44" t="s">
        <v>1401</v>
      </c>
      <c r="D202" s="37" t="s">
        <v>1402</v>
      </c>
      <c r="E202" s="45" t="s">
        <v>1403</v>
      </c>
      <c r="F202" s="37" t="s">
        <v>42</v>
      </c>
    </row>
    <row r="203" customFormat="false" ht="15" hidden="false" customHeight="true" outlineLevel="0" collapsed="false">
      <c r="A203" s="43" t="s">
        <v>1404</v>
      </c>
      <c r="B203" s="44" t="s">
        <v>1405</v>
      </c>
      <c r="C203" s="44" t="s">
        <v>1406</v>
      </c>
      <c r="D203" s="37" t="s">
        <v>1407</v>
      </c>
      <c r="E203" s="45" t="s">
        <v>1408</v>
      </c>
      <c r="F203" s="37" t="s">
        <v>43</v>
      </c>
    </row>
    <row r="204" customFormat="false" ht="15" hidden="false" customHeight="true" outlineLevel="0" collapsed="false">
      <c r="A204" s="43" t="s">
        <v>1409</v>
      </c>
      <c r="B204" s="44" t="s">
        <v>1410</v>
      </c>
      <c r="C204" s="44" t="s">
        <v>1411</v>
      </c>
      <c r="D204" s="37" t="s">
        <v>1412</v>
      </c>
      <c r="E204" s="45" t="s">
        <v>1413</v>
      </c>
      <c r="F204" s="37" t="s">
        <v>42</v>
      </c>
    </row>
    <row r="205" customFormat="false" ht="15" hidden="false" customHeight="true" outlineLevel="0" collapsed="false">
      <c r="A205" s="43" t="s">
        <v>1414</v>
      </c>
      <c r="B205" s="44" t="s">
        <v>1415</v>
      </c>
      <c r="C205" s="44" t="s">
        <v>1416</v>
      </c>
      <c r="D205" s="37" t="s">
        <v>1417</v>
      </c>
      <c r="E205" s="45" t="s">
        <v>1418</v>
      </c>
      <c r="F205" s="37" t="s">
        <v>42</v>
      </c>
    </row>
    <row r="206" customFormat="false" ht="15" hidden="false" customHeight="true" outlineLevel="0" collapsed="false">
      <c r="A206" s="43" t="s">
        <v>1419</v>
      </c>
      <c r="B206" s="44" t="s">
        <v>1420</v>
      </c>
      <c r="C206" s="44" t="s">
        <v>1421</v>
      </c>
      <c r="D206" s="37" t="s">
        <v>1422</v>
      </c>
      <c r="E206" s="45" t="s">
        <v>1423</v>
      </c>
      <c r="F206" s="37" t="s">
        <v>42</v>
      </c>
    </row>
    <row r="207" customFormat="false" ht="15" hidden="false" customHeight="true" outlineLevel="0" collapsed="false">
      <c r="A207" s="43" t="s">
        <v>1424</v>
      </c>
      <c r="B207" s="44" t="s">
        <v>1425</v>
      </c>
      <c r="C207" s="44" t="s">
        <v>516</v>
      </c>
      <c r="D207" s="37" t="s">
        <v>1426</v>
      </c>
      <c r="E207" s="45" t="s">
        <v>1427</v>
      </c>
      <c r="F207" s="37" t="s">
        <v>43</v>
      </c>
    </row>
    <row r="208" customFormat="false" ht="15" hidden="false" customHeight="true" outlineLevel="0" collapsed="false">
      <c r="A208" s="43" t="s">
        <v>1428</v>
      </c>
      <c r="B208" s="44" t="s">
        <v>1429</v>
      </c>
      <c r="C208" s="44" t="s">
        <v>1430</v>
      </c>
      <c r="D208" s="37" t="s">
        <v>1431</v>
      </c>
      <c r="E208" s="45" t="s">
        <v>1432</v>
      </c>
      <c r="F208" s="37" t="s">
        <v>43</v>
      </c>
    </row>
    <row r="209" customFormat="false" ht="15" hidden="false" customHeight="true" outlineLevel="0" collapsed="false">
      <c r="A209" s="43" t="s">
        <v>1433</v>
      </c>
      <c r="B209" s="44" t="s">
        <v>1434</v>
      </c>
      <c r="C209" s="44" t="s">
        <v>1435</v>
      </c>
      <c r="D209" s="37" t="s">
        <v>1436</v>
      </c>
      <c r="E209" s="45" t="s">
        <v>1437</v>
      </c>
      <c r="F209" s="37" t="s">
        <v>43</v>
      </c>
    </row>
    <row r="210" customFormat="false" ht="15" hidden="false" customHeight="true" outlineLevel="0" collapsed="false">
      <c r="A210" s="43" t="s">
        <v>1438</v>
      </c>
      <c r="B210" s="44" t="s">
        <v>1439</v>
      </c>
      <c r="C210" s="44" t="s">
        <v>1440</v>
      </c>
      <c r="D210" s="37" t="s">
        <v>1441</v>
      </c>
      <c r="E210" s="45" t="s">
        <v>1442</v>
      </c>
      <c r="F210" s="37" t="s">
        <v>43</v>
      </c>
    </row>
    <row r="211" customFormat="false" ht="15" hidden="false" customHeight="true" outlineLevel="0" collapsed="false">
      <c r="A211" s="43" t="s">
        <v>1443</v>
      </c>
      <c r="B211" s="44" t="s">
        <v>1444</v>
      </c>
      <c r="C211" s="44" t="s">
        <v>1440</v>
      </c>
      <c r="D211" s="37" t="s">
        <v>1445</v>
      </c>
      <c r="E211" s="45" t="s">
        <v>1446</v>
      </c>
      <c r="F211" s="37" t="s">
        <v>43</v>
      </c>
    </row>
    <row r="212" customFormat="false" ht="15" hidden="false" customHeight="true" outlineLevel="0" collapsed="false">
      <c r="A212" s="43" t="s">
        <v>1447</v>
      </c>
      <c r="B212" s="44" t="s">
        <v>1448</v>
      </c>
      <c r="C212" s="44" t="s">
        <v>1449</v>
      </c>
      <c r="D212" s="37" t="s">
        <v>1450</v>
      </c>
      <c r="E212" s="45" t="s">
        <v>1451</v>
      </c>
      <c r="F212" s="37" t="s">
        <v>42</v>
      </c>
    </row>
    <row r="213" customFormat="false" ht="15" hidden="false" customHeight="true" outlineLevel="0" collapsed="false">
      <c r="A213" s="43" t="s">
        <v>1452</v>
      </c>
      <c r="B213" s="44" t="s">
        <v>1453</v>
      </c>
      <c r="C213" s="44" t="s">
        <v>1454</v>
      </c>
      <c r="D213" s="37" t="s">
        <v>1455</v>
      </c>
      <c r="E213" s="45" t="s">
        <v>1456</v>
      </c>
      <c r="F213" s="37" t="s">
        <v>42</v>
      </c>
    </row>
    <row r="214" customFormat="false" ht="15" hidden="false" customHeight="true" outlineLevel="0" collapsed="false">
      <c r="A214" s="43" t="s">
        <v>1457</v>
      </c>
      <c r="B214" s="44" t="s">
        <v>1458</v>
      </c>
      <c r="C214" s="44" t="s">
        <v>1459</v>
      </c>
      <c r="D214" s="37" t="s">
        <v>1460</v>
      </c>
      <c r="E214" s="45" t="s">
        <v>1461</v>
      </c>
      <c r="F214" s="37" t="s">
        <v>42</v>
      </c>
    </row>
    <row r="215" customFormat="false" ht="15" hidden="false" customHeight="true" outlineLevel="0" collapsed="false">
      <c r="A215" s="43" t="s">
        <v>1462</v>
      </c>
      <c r="B215" s="44" t="s">
        <v>1463</v>
      </c>
      <c r="C215" s="44" t="s">
        <v>1464</v>
      </c>
      <c r="D215" s="37" t="s">
        <v>1465</v>
      </c>
      <c r="E215" s="45" t="s">
        <v>1466</v>
      </c>
      <c r="F215" s="37" t="s">
        <v>43</v>
      </c>
    </row>
    <row r="216" customFormat="false" ht="15" hidden="false" customHeight="true" outlineLevel="0" collapsed="false">
      <c r="A216" s="43" t="s">
        <v>1467</v>
      </c>
      <c r="B216" s="44" t="s">
        <v>1468</v>
      </c>
      <c r="C216" s="44" t="s">
        <v>1469</v>
      </c>
      <c r="D216" s="37" t="s">
        <v>1470</v>
      </c>
      <c r="E216" s="45" t="s">
        <v>1471</v>
      </c>
      <c r="F216" s="37" t="s">
        <v>42</v>
      </c>
    </row>
    <row r="217" customFormat="false" ht="15" hidden="false" customHeight="true" outlineLevel="0" collapsed="false">
      <c r="A217" s="43" t="s">
        <v>1472</v>
      </c>
      <c r="B217" s="44" t="s">
        <v>1473</v>
      </c>
      <c r="C217" s="44" t="s">
        <v>1474</v>
      </c>
      <c r="D217" s="37" t="s">
        <v>1475</v>
      </c>
      <c r="E217" s="45" t="s">
        <v>1476</v>
      </c>
      <c r="F217" s="37" t="s">
        <v>43</v>
      </c>
    </row>
    <row r="218" customFormat="false" ht="15" hidden="false" customHeight="true" outlineLevel="0" collapsed="false">
      <c r="A218" s="43" t="s">
        <v>1477</v>
      </c>
      <c r="B218" s="44" t="s">
        <v>1478</v>
      </c>
      <c r="C218" s="44" t="s">
        <v>1479</v>
      </c>
      <c r="D218" s="37" t="s">
        <v>1470</v>
      </c>
      <c r="E218" s="45" t="s">
        <v>1471</v>
      </c>
      <c r="F218" s="37" t="s">
        <v>42</v>
      </c>
    </row>
    <row r="219" customFormat="false" ht="15" hidden="false" customHeight="true" outlineLevel="0" collapsed="false">
      <c r="A219" s="43" t="s">
        <v>1480</v>
      </c>
      <c r="B219" s="44" t="s">
        <v>1481</v>
      </c>
      <c r="C219" s="44" t="s">
        <v>1482</v>
      </c>
      <c r="D219" s="37" t="s">
        <v>1483</v>
      </c>
      <c r="E219" s="45" t="s">
        <v>1484</v>
      </c>
      <c r="F219" s="37" t="s">
        <v>42</v>
      </c>
    </row>
    <row r="220" customFormat="false" ht="15" hidden="false" customHeight="true" outlineLevel="0" collapsed="false">
      <c r="A220" s="43" t="s">
        <v>1485</v>
      </c>
      <c r="B220" s="44" t="s">
        <v>1486</v>
      </c>
      <c r="C220" s="44" t="s">
        <v>1487</v>
      </c>
      <c r="D220" s="37" t="s">
        <v>1488</v>
      </c>
      <c r="E220" s="45" t="s">
        <v>1489</v>
      </c>
      <c r="F220" s="37" t="s">
        <v>42</v>
      </c>
    </row>
    <row r="221" customFormat="false" ht="15" hidden="false" customHeight="true" outlineLevel="0" collapsed="false">
      <c r="A221" s="43" t="s">
        <v>1490</v>
      </c>
      <c r="B221" s="44" t="s">
        <v>1491</v>
      </c>
      <c r="C221" s="44" t="s">
        <v>1492</v>
      </c>
      <c r="D221" s="37" t="s">
        <v>1493</v>
      </c>
      <c r="E221" s="45" t="s">
        <v>1494</v>
      </c>
      <c r="F221" s="37" t="s">
        <v>42</v>
      </c>
    </row>
    <row r="222" customFormat="false" ht="15" hidden="false" customHeight="true" outlineLevel="0" collapsed="false">
      <c r="A222" s="43" t="s">
        <v>1495</v>
      </c>
      <c r="B222" s="44" t="s">
        <v>1496</v>
      </c>
      <c r="C222" s="44" t="s">
        <v>1497</v>
      </c>
      <c r="D222" s="37" t="s">
        <v>1498</v>
      </c>
      <c r="E222" s="45" t="s">
        <v>1499</v>
      </c>
      <c r="F222" s="37" t="s">
        <v>42</v>
      </c>
    </row>
    <row r="223" customFormat="false" ht="15" hidden="false" customHeight="true" outlineLevel="0" collapsed="false">
      <c r="A223" s="43" t="s">
        <v>1500</v>
      </c>
      <c r="B223" s="44" t="s">
        <v>1501</v>
      </c>
      <c r="C223" s="44" t="s">
        <v>1502</v>
      </c>
      <c r="D223" s="37" t="s">
        <v>1503</v>
      </c>
      <c r="E223" s="45" t="s">
        <v>1504</v>
      </c>
      <c r="F223" s="37" t="s">
        <v>43</v>
      </c>
    </row>
    <row r="224" customFormat="false" ht="15" hidden="false" customHeight="true" outlineLevel="0" collapsed="false">
      <c r="A224" s="43" t="s">
        <v>1505</v>
      </c>
      <c r="B224" s="44" t="s">
        <v>1506</v>
      </c>
      <c r="C224" s="44" t="s">
        <v>1507</v>
      </c>
      <c r="D224" s="37" t="s">
        <v>1508</v>
      </c>
      <c r="E224" s="45" t="s">
        <v>1509</v>
      </c>
      <c r="F224" s="37" t="s">
        <v>42</v>
      </c>
    </row>
    <row r="225" customFormat="false" ht="15" hidden="false" customHeight="true" outlineLevel="0" collapsed="false">
      <c r="A225" s="43" t="s">
        <v>1510</v>
      </c>
      <c r="B225" s="44" t="s">
        <v>1511</v>
      </c>
      <c r="C225" s="44" t="s">
        <v>1512</v>
      </c>
      <c r="D225" s="37" t="s">
        <v>1513</v>
      </c>
      <c r="E225" s="45" t="s">
        <v>1514</v>
      </c>
      <c r="F225" s="37" t="s">
        <v>42</v>
      </c>
    </row>
    <row r="226" customFormat="false" ht="15" hidden="false" customHeight="true" outlineLevel="0" collapsed="false">
      <c r="A226" s="43" t="s">
        <v>1515</v>
      </c>
      <c r="B226" s="44" t="s">
        <v>1516</v>
      </c>
      <c r="C226" s="44" t="s">
        <v>1517</v>
      </c>
      <c r="D226" s="37" t="s">
        <v>1518</v>
      </c>
      <c r="E226" s="45" t="s">
        <v>1519</v>
      </c>
      <c r="F226" s="37" t="s">
        <v>42</v>
      </c>
    </row>
    <row r="227" customFormat="false" ht="15" hidden="false" customHeight="true" outlineLevel="0" collapsed="false">
      <c r="A227" s="43" t="s">
        <v>1520</v>
      </c>
      <c r="B227" s="44" t="s">
        <v>1521</v>
      </c>
      <c r="C227" s="44" t="s">
        <v>1522</v>
      </c>
      <c r="D227" s="37" t="s">
        <v>1523</v>
      </c>
      <c r="E227" s="45" t="s">
        <v>1524</v>
      </c>
      <c r="F227" s="37" t="s">
        <v>42</v>
      </c>
    </row>
    <row r="228" customFormat="false" ht="15" hidden="false" customHeight="true" outlineLevel="0" collapsed="false">
      <c r="A228" s="43" t="s">
        <v>1525</v>
      </c>
      <c r="B228" s="44" t="s">
        <v>1526</v>
      </c>
      <c r="C228" s="44" t="s">
        <v>1527</v>
      </c>
      <c r="D228" s="37" t="s">
        <v>1528</v>
      </c>
      <c r="E228" s="45" t="s">
        <v>1529</v>
      </c>
      <c r="F228" s="37" t="s">
        <v>42</v>
      </c>
    </row>
    <row r="229" customFormat="false" ht="15" hidden="false" customHeight="true" outlineLevel="0" collapsed="false">
      <c r="A229" s="43" t="s">
        <v>1530</v>
      </c>
      <c r="B229" s="44" t="s">
        <v>1531</v>
      </c>
      <c r="C229" s="44" t="s">
        <v>1532</v>
      </c>
      <c r="D229" s="37" t="s">
        <v>1533</v>
      </c>
      <c r="E229" s="45" t="s">
        <v>1534</v>
      </c>
      <c r="F229" s="37" t="s">
        <v>43</v>
      </c>
    </row>
    <row r="230" customFormat="false" ht="15" hidden="false" customHeight="true" outlineLevel="0" collapsed="false">
      <c r="A230" s="43" t="s">
        <v>1535</v>
      </c>
      <c r="B230" s="44" t="s">
        <v>1536</v>
      </c>
      <c r="C230" s="44" t="s">
        <v>1537</v>
      </c>
      <c r="D230" s="37" t="s">
        <v>1538</v>
      </c>
      <c r="E230" s="45" t="s">
        <v>1539</v>
      </c>
      <c r="F230" s="37" t="s">
        <v>42</v>
      </c>
    </row>
    <row r="231" customFormat="false" ht="15" hidden="false" customHeight="true" outlineLevel="0" collapsed="false">
      <c r="A231" s="43" t="s">
        <v>1540</v>
      </c>
      <c r="B231" s="44" t="s">
        <v>1541</v>
      </c>
      <c r="C231" s="44" t="s">
        <v>1542</v>
      </c>
      <c r="D231" s="37" t="s">
        <v>1543</v>
      </c>
      <c r="E231" s="45" t="s">
        <v>1544</v>
      </c>
      <c r="F231" s="37" t="s">
        <v>42</v>
      </c>
    </row>
    <row r="232" customFormat="false" ht="15" hidden="false" customHeight="true" outlineLevel="0" collapsed="false">
      <c r="A232" s="43" t="s">
        <v>1545</v>
      </c>
      <c r="B232" s="44" t="s">
        <v>1546</v>
      </c>
      <c r="C232" s="44" t="s">
        <v>1547</v>
      </c>
      <c r="D232" s="37" t="s">
        <v>36</v>
      </c>
      <c r="E232" s="45" t="s">
        <v>1548</v>
      </c>
      <c r="F232" s="37" t="s">
        <v>43</v>
      </c>
    </row>
    <row r="233" customFormat="false" ht="15" hidden="false" customHeight="true" outlineLevel="0" collapsed="false">
      <c r="A233" s="43" t="s">
        <v>1549</v>
      </c>
      <c r="B233" s="44" t="s">
        <v>1550</v>
      </c>
      <c r="C233" s="44" t="s">
        <v>1551</v>
      </c>
      <c r="D233" s="37" t="s">
        <v>1552</v>
      </c>
      <c r="E233" s="45" t="s">
        <v>1553</v>
      </c>
      <c r="F233" s="37" t="s">
        <v>42</v>
      </c>
    </row>
    <row r="234" customFormat="false" ht="15" hidden="false" customHeight="true" outlineLevel="0" collapsed="false">
      <c r="A234" s="43" t="s">
        <v>1554</v>
      </c>
      <c r="B234" s="44" t="s">
        <v>1555</v>
      </c>
      <c r="C234" s="44" t="s">
        <v>1556</v>
      </c>
      <c r="D234" s="37" t="s">
        <v>1557</v>
      </c>
      <c r="E234" s="45" t="s">
        <v>1558</v>
      </c>
      <c r="F234" s="37" t="s">
        <v>43</v>
      </c>
    </row>
    <row r="235" customFormat="false" ht="15" hidden="false" customHeight="true" outlineLevel="0" collapsed="false">
      <c r="A235" s="43" t="s">
        <v>1559</v>
      </c>
      <c r="B235" s="44" t="s">
        <v>1560</v>
      </c>
      <c r="C235" s="44" t="s">
        <v>1561</v>
      </c>
      <c r="D235" s="37" t="s">
        <v>1562</v>
      </c>
      <c r="E235" s="45" t="s">
        <v>1563</v>
      </c>
      <c r="F235" s="37" t="s">
        <v>43</v>
      </c>
    </row>
    <row r="236" customFormat="false" ht="15" hidden="false" customHeight="true" outlineLevel="0" collapsed="false">
      <c r="A236" s="43" t="s">
        <v>1564</v>
      </c>
      <c r="B236" s="44" t="s">
        <v>1565</v>
      </c>
      <c r="C236" s="44" t="s">
        <v>1566</v>
      </c>
      <c r="D236" s="37" t="s">
        <v>1567</v>
      </c>
      <c r="E236" s="45" t="s">
        <v>1568</v>
      </c>
      <c r="F236" s="37" t="s">
        <v>42</v>
      </c>
    </row>
    <row r="237" customFormat="false" ht="15" hidden="false" customHeight="true" outlineLevel="0" collapsed="false">
      <c r="A237" s="43" t="s">
        <v>1569</v>
      </c>
      <c r="B237" s="44" t="s">
        <v>1570</v>
      </c>
      <c r="C237" s="44" t="s">
        <v>1571</v>
      </c>
      <c r="D237" s="37" t="s">
        <v>1572</v>
      </c>
      <c r="E237" s="45" t="s">
        <v>1573</v>
      </c>
      <c r="F237" s="37" t="s">
        <v>42</v>
      </c>
    </row>
    <row r="238" customFormat="false" ht="15" hidden="false" customHeight="true" outlineLevel="0" collapsed="false">
      <c r="A238" s="43" t="s">
        <v>1574</v>
      </c>
      <c r="B238" s="44" t="s">
        <v>1575</v>
      </c>
      <c r="C238" s="44" t="s">
        <v>1576</v>
      </c>
      <c r="D238" s="37" t="s">
        <v>1577</v>
      </c>
      <c r="E238" s="45" t="s">
        <v>1578</v>
      </c>
      <c r="F238" s="37" t="s">
        <v>43</v>
      </c>
    </row>
    <row r="239" customFormat="false" ht="15" hidden="false" customHeight="true" outlineLevel="0" collapsed="false">
      <c r="A239" s="43" t="s">
        <v>1579</v>
      </c>
      <c r="B239" s="44" t="s">
        <v>1580</v>
      </c>
      <c r="C239" s="44" t="s">
        <v>1581</v>
      </c>
      <c r="D239" s="37" t="s">
        <v>1582</v>
      </c>
      <c r="E239" s="45" t="s">
        <v>1583</v>
      </c>
      <c r="F239" s="37" t="s">
        <v>43</v>
      </c>
    </row>
    <row r="240" customFormat="false" ht="15" hidden="false" customHeight="true" outlineLevel="0" collapsed="false">
      <c r="A240" s="43" t="s">
        <v>1584</v>
      </c>
      <c r="B240" s="44" t="s">
        <v>1585</v>
      </c>
      <c r="C240" s="44" t="s">
        <v>1586</v>
      </c>
      <c r="D240" s="37" t="s">
        <v>1417</v>
      </c>
      <c r="E240" s="45" t="s">
        <v>1418</v>
      </c>
      <c r="F240" s="37" t="s">
        <v>43</v>
      </c>
    </row>
    <row r="241" customFormat="false" ht="15" hidden="false" customHeight="true" outlineLevel="0" collapsed="false">
      <c r="A241" s="43" t="s">
        <v>1587</v>
      </c>
      <c r="B241" s="44" t="s">
        <v>1588</v>
      </c>
      <c r="C241" s="44" t="s">
        <v>1589</v>
      </c>
      <c r="D241" s="37" t="s">
        <v>1590</v>
      </c>
      <c r="E241" s="45" t="s">
        <v>1591</v>
      </c>
      <c r="F241" s="37" t="s">
        <v>42</v>
      </c>
    </row>
    <row r="242" customFormat="false" ht="15" hidden="false" customHeight="true" outlineLevel="0" collapsed="false">
      <c r="A242" s="43" t="s">
        <v>1592</v>
      </c>
      <c r="B242" s="44" t="s">
        <v>1593</v>
      </c>
      <c r="C242" s="44" t="s">
        <v>1594</v>
      </c>
      <c r="D242" s="37" t="s">
        <v>1595</v>
      </c>
      <c r="E242" s="45" t="s">
        <v>1596</v>
      </c>
      <c r="F242" s="37" t="s">
        <v>43</v>
      </c>
    </row>
    <row r="243" customFormat="false" ht="15" hidden="false" customHeight="true" outlineLevel="0" collapsed="false">
      <c r="A243" s="43" t="s">
        <v>1597</v>
      </c>
      <c r="B243" s="44" t="s">
        <v>1598</v>
      </c>
      <c r="C243" s="44" t="s">
        <v>1599</v>
      </c>
      <c r="D243" s="37" t="s">
        <v>1600</v>
      </c>
      <c r="E243" s="45" t="s">
        <v>1601</v>
      </c>
      <c r="F243" s="37" t="s">
        <v>42</v>
      </c>
    </row>
    <row r="244" customFormat="false" ht="15" hidden="false" customHeight="true" outlineLevel="0" collapsed="false">
      <c r="A244" s="43" t="s">
        <v>1602</v>
      </c>
      <c r="B244" s="44" t="s">
        <v>1603</v>
      </c>
      <c r="C244" s="44" t="s">
        <v>1604</v>
      </c>
      <c r="D244" s="37" t="s">
        <v>1605</v>
      </c>
      <c r="E244" s="45" t="s">
        <v>1606</v>
      </c>
      <c r="F244" s="37" t="s">
        <v>43</v>
      </c>
    </row>
    <row r="245" customFormat="false" ht="15" hidden="false" customHeight="true" outlineLevel="0" collapsed="false">
      <c r="A245" s="43" t="s">
        <v>1607</v>
      </c>
      <c r="B245" s="44" t="s">
        <v>1608</v>
      </c>
      <c r="C245" s="44" t="s">
        <v>1609</v>
      </c>
      <c r="D245" s="37" t="s">
        <v>1610</v>
      </c>
      <c r="E245" s="45" t="s">
        <v>1611</v>
      </c>
      <c r="F245" s="37" t="s">
        <v>42</v>
      </c>
    </row>
    <row r="246" customFormat="false" ht="15" hidden="false" customHeight="true" outlineLevel="0" collapsed="false">
      <c r="A246" s="43" t="s">
        <v>1612</v>
      </c>
      <c r="B246" s="44" t="s">
        <v>1613</v>
      </c>
      <c r="C246" s="44" t="s">
        <v>1614</v>
      </c>
      <c r="D246" s="37" t="s">
        <v>1615</v>
      </c>
      <c r="E246" s="45" t="s">
        <v>1616</v>
      </c>
      <c r="F246" s="37" t="s">
        <v>43</v>
      </c>
    </row>
    <row r="247" customFormat="false" ht="15" hidden="false" customHeight="true" outlineLevel="0" collapsed="false">
      <c r="A247" s="43" t="s">
        <v>1617</v>
      </c>
      <c r="B247" s="44" t="s">
        <v>1618</v>
      </c>
      <c r="C247" s="44" t="s">
        <v>1619</v>
      </c>
      <c r="D247" s="37" t="s">
        <v>1620</v>
      </c>
      <c r="E247" s="45" t="s">
        <v>1621</v>
      </c>
      <c r="F247" s="37" t="s">
        <v>42</v>
      </c>
    </row>
    <row r="248" customFormat="false" ht="15" hidden="false" customHeight="true" outlineLevel="0" collapsed="false">
      <c r="A248" s="43" t="s">
        <v>1622</v>
      </c>
      <c r="B248" s="44" t="s">
        <v>1623</v>
      </c>
      <c r="C248" s="44" t="s">
        <v>1624</v>
      </c>
      <c r="D248" s="37" t="s">
        <v>1625</v>
      </c>
      <c r="E248" s="45" t="s">
        <v>1626</v>
      </c>
      <c r="F248" s="37" t="s">
        <v>42</v>
      </c>
    </row>
    <row r="249" customFormat="false" ht="15" hidden="false" customHeight="true" outlineLevel="0" collapsed="false">
      <c r="A249" s="43" t="s">
        <v>1627</v>
      </c>
      <c r="B249" s="44" t="s">
        <v>1628</v>
      </c>
      <c r="C249" s="44" t="s">
        <v>1629</v>
      </c>
      <c r="D249" s="37" t="s">
        <v>1630</v>
      </c>
      <c r="E249" s="45" t="s">
        <v>1631</v>
      </c>
      <c r="F249" s="37" t="s">
        <v>42</v>
      </c>
    </row>
    <row r="250" customFormat="false" ht="15" hidden="false" customHeight="true" outlineLevel="0" collapsed="false">
      <c r="A250" s="43" t="s">
        <v>1632</v>
      </c>
      <c r="B250" s="44" t="s">
        <v>1633</v>
      </c>
      <c r="C250" s="44" t="s">
        <v>1634</v>
      </c>
      <c r="D250" s="37" t="s">
        <v>1635</v>
      </c>
      <c r="E250" s="45" t="s">
        <v>1636</v>
      </c>
      <c r="F250" s="37" t="s">
        <v>42</v>
      </c>
    </row>
    <row r="251" customFormat="false" ht="15" hidden="false" customHeight="true" outlineLevel="0" collapsed="false">
      <c r="A251" s="43" t="s">
        <v>1637</v>
      </c>
      <c r="B251" s="44" t="s">
        <v>1638</v>
      </c>
      <c r="C251" s="44" t="s">
        <v>1639</v>
      </c>
      <c r="D251" s="37" t="s">
        <v>1640</v>
      </c>
      <c r="E251" s="45" t="s">
        <v>1641</v>
      </c>
      <c r="F251" s="37" t="s">
        <v>42</v>
      </c>
    </row>
    <row r="252" customFormat="false" ht="15" hidden="false" customHeight="true" outlineLevel="0" collapsed="false">
      <c r="A252" s="43" t="s">
        <v>1642</v>
      </c>
      <c r="B252" s="44" t="s">
        <v>1643</v>
      </c>
      <c r="C252" s="44" t="s">
        <v>1644</v>
      </c>
      <c r="D252" s="37" t="s">
        <v>1645</v>
      </c>
      <c r="E252" s="45" t="s">
        <v>1646</v>
      </c>
      <c r="F252" s="37" t="s">
        <v>43</v>
      </c>
    </row>
    <row r="253" customFormat="false" ht="15" hidden="false" customHeight="true" outlineLevel="0" collapsed="false">
      <c r="A253" s="43" t="s">
        <v>1647</v>
      </c>
      <c r="B253" s="44" t="s">
        <v>1648</v>
      </c>
      <c r="C253" s="44" t="s">
        <v>1649</v>
      </c>
      <c r="D253" s="37" t="s">
        <v>1650</v>
      </c>
      <c r="E253" s="45" t="s">
        <v>1651</v>
      </c>
      <c r="F253" s="37" t="s">
        <v>43</v>
      </c>
    </row>
    <row r="254" customFormat="false" ht="15" hidden="false" customHeight="true" outlineLevel="0" collapsed="false">
      <c r="A254" s="43" t="s">
        <v>1652</v>
      </c>
      <c r="B254" s="44" t="s">
        <v>1653</v>
      </c>
      <c r="C254" s="44" t="s">
        <v>1654</v>
      </c>
      <c r="D254" s="37" t="s">
        <v>1655</v>
      </c>
      <c r="E254" s="45" t="s">
        <v>1656</v>
      </c>
      <c r="F254" s="37" t="s">
        <v>43</v>
      </c>
    </row>
    <row r="255" customFormat="false" ht="15" hidden="false" customHeight="true" outlineLevel="0" collapsed="false">
      <c r="A255" s="43" t="s">
        <v>1657</v>
      </c>
      <c r="B255" s="44" t="s">
        <v>1658</v>
      </c>
      <c r="C255" s="44" t="s">
        <v>1659</v>
      </c>
      <c r="D255" s="37" t="s">
        <v>1660</v>
      </c>
      <c r="E255" s="45" t="s">
        <v>1661</v>
      </c>
      <c r="F255" s="37" t="s">
        <v>43</v>
      </c>
    </row>
    <row r="256" customFormat="false" ht="15" hidden="false" customHeight="true" outlineLevel="0" collapsed="false">
      <c r="A256" s="43" t="s">
        <v>1662</v>
      </c>
      <c r="B256" s="44" t="s">
        <v>1663</v>
      </c>
      <c r="C256" s="44" t="s">
        <v>1664</v>
      </c>
      <c r="D256" s="37" t="s">
        <v>1665</v>
      </c>
      <c r="E256" s="45" t="s">
        <v>1666</v>
      </c>
      <c r="F256" s="37" t="s">
        <v>42</v>
      </c>
    </row>
    <row r="257" customFormat="false" ht="15" hidden="false" customHeight="true" outlineLevel="0" collapsed="false">
      <c r="A257" s="43" t="s">
        <v>1667</v>
      </c>
      <c r="B257" s="44" t="s">
        <v>1668</v>
      </c>
      <c r="C257" s="44" t="s">
        <v>1669</v>
      </c>
      <c r="D257" s="37" t="s">
        <v>1670</v>
      </c>
      <c r="E257" s="45" t="s">
        <v>1671</v>
      </c>
      <c r="F257" s="37" t="s">
        <v>42</v>
      </c>
    </row>
    <row r="258" customFormat="false" ht="15" hidden="false" customHeight="true" outlineLevel="0" collapsed="false">
      <c r="A258" s="43" t="s">
        <v>1672</v>
      </c>
      <c r="B258" s="44" t="s">
        <v>1673</v>
      </c>
      <c r="C258" s="44" t="s">
        <v>1674</v>
      </c>
      <c r="D258" s="37" t="s">
        <v>1675</v>
      </c>
      <c r="E258" s="45" t="s">
        <v>1676</v>
      </c>
      <c r="F258" s="37" t="s">
        <v>42</v>
      </c>
    </row>
    <row r="259" customFormat="false" ht="15" hidden="false" customHeight="true" outlineLevel="0" collapsed="false">
      <c r="A259" s="43" t="s">
        <v>1677</v>
      </c>
      <c r="B259" s="44" t="s">
        <v>1678</v>
      </c>
      <c r="C259" s="44" t="s">
        <v>1679</v>
      </c>
      <c r="D259" s="37" t="s">
        <v>1680</v>
      </c>
      <c r="E259" s="45" t="s">
        <v>1681</v>
      </c>
      <c r="F259" s="37" t="s">
        <v>43</v>
      </c>
    </row>
    <row r="260" customFormat="false" ht="15" hidden="false" customHeight="true" outlineLevel="0" collapsed="false">
      <c r="A260" s="43" t="s">
        <v>1682</v>
      </c>
      <c r="B260" s="44" t="s">
        <v>1683</v>
      </c>
      <c r="C260" s="44" t="s">
        <v>1684</v>
      </c>
      <c r="D260" s="37" t="s">
        <v>1685</v>
      </c>
      <c r="E260" s="45" t="s">
        <v>1686</v>
      </c>
      <c r="F260" s="37" t="s">
        <v>42</v>
      </c>
    </row>
    <row r="261" customFormat="false" ht="15" hidden="false" customHeight="true" outlineLevel="0" collapsed="false">
      <c r="A261" s="43" t="s">
        <v>1687</v>
      </c>
      <c r="B261" s="44" t="s">
        <v>1688</v>
      </c>
      <c r="C261" s="44" t="s">
        <v>1689</v>
      </c>
      <c r="D261" s="37" t="s">
        <v>1690</v>
      </c>
      <c r="E261" s="45" t="s">
        <v>1691</v>
      </c>
      <c r="F261" s="37" t="s">
        <v>43</v>
      </c>
    </row>
    <row r="262" customFormat="false" ht="15" hidden="false" customHeight="true" outlineLevel="0" collapsed="false">
      <c r="A262" s="43" t="s">
        <v>1692</v>
      </c>
      <c r="B262" s="44" t="s">
        <v>1693</v>
      </c>
      <c r="C262" s="44" t="s">
        <v>1694</v>
      </c>
      <c r="D262" s="37" t="s">
        <v>1695</v>
      </c>
      <c r="E262" s="45" t="s">
        <v>1696</v>
      </c>
      <c r="F262" s="37" t="s">
        <v>43</v>
      </c>
    </row>
    <row r="263" customFormat="false" ht="15" hidden="false" customHeight="true" outlineLevel="0" collapsed="false">
      <c r="A263" s="43" t="s">
        <v>1697</v>
      </c>
      <c r="B263" s="44" t="s">
        <v>1698</v>
      </c>
      <c r="C263" s="44" t="s">
        <v>1699</v>
      </c>
      <c r="D263" s="37" t="s">
        <v>1700</v>
      </c>
      <c r="E263" s="45" t="s">
        <v>1701</v>
      </c>
      <c r="F263" s="37" t="s">
        <v>43</v>
      </c>
    </row>
    <row r="264" customFormat="false" ht="15" hidden="false" customHeight="true" outlineLevel="0" collapsed="false">
      <c r="A264" s="43" t="s">
        <v>1702</v>
      </c>
      <c r="B264" s="44" t="s">
        <v>1703</v>
      </c>
      <c r="C264" s="44" t="s">
        <v>1704</v>
      </c>
      <c r="D264" s="37" t="s">
        <v>1705</v>
      </c>
      <c r="E264" s="45" t="s">
        <v>1706</v>
      </c>
      <c r="F264" s="37" t="s">
        <v>43</v>
      </c>
    </row>
    <row r="265" customFormat="false" ht="15" hidden="false" customHeight="true" outlineLevel="0" collapsed="false">
      <c r="A265" s="43" t="s">
        <v>1707</v>
      </c>
      <c r="B265" s="44" t="s">
        <v>1708</v>
      </c>
      <c r="C265" s="44" t="s">
        <v>1709</v>
      </c>
      <c r="D265" s="37" t="s">
        <v>1710</v>
      </c>
      <c r="E265" s="45" t="s">
        <v>1711</v>
      </c>
      <c r="F265" s="37" t="s">
        <v>42</v>
      </c>
    </row>
    <row r="266" customFormat="false" ht="15" hidden="false" customHeight="true" outlineLevel="0" collapsed="false">
      <c r="A266" s="43" t="s">
        <v>1712</v>
      </c>
      <c r="B266" s="44" t="s">
        <v>1713</v>
      </c>
      <c r="C266" s="44" t="s">
        <v>1714</v>
      </c>
      <c r="D266" s="37" t="s">
        <v>1715</v>
      </c>
      <c r="E266" s="45" t="s">
        <v>1716</v>
      </c>
      <c r="F266" s="37" t="s">
        <v>43</v>
      </c>
    </row>
    <row r="267" customFormat="false" ht="15" hidden="false" customHeight="true" outlineLevel="0" collapsed="false">
      <c r="A267" s="43" t="s">
        <v>1717</v>
      </c>
      <c r="B267" s="44" t="s">
        <v>1718</v>
      </c>
      <c r="C267" s="44" t="s">
        <v>1719</v>
      </c>
      <c r="D267" s="37" t="s">
        <v>1720</v>
      </c>
      <c r="E267" s="45" t="s">
        <v>1721</v>
      </c>
      <c r="F267" s="37" t="s">
        <v>43</v>
      </c>
    </row>
    <row r="268" customFormat="false" ht="15" hidden="false" customHeight="true" outlineLevel="0" collapsed="false">
      <c r="A268" s="43" t="s">
        <v>1722</v>
      </c>
      <c r="B268" s="44" t="s">
        <v>1723</v>
      </c>
      <c r="C268" s="44" t="s">
        <v>1724</v>
      </c>
      <c r="D268" s="37" t="s">
        <v>1725</v>
      </c>
      <c r="E268" s="45" t="s">
        <v>1726</v>
      </c>
      <c r="F268" s="37" t="s">
        <v>42</v>
      </c>
    </row>
    <row r="269" customFormat="false" ht="15" hidden="false" customHeight="true" outlineLevel="0" collapsed="false">
      <c r="A269" s="43" t="s">
        <v>1727</v>
      </c>
      <c r="B269" s="44" t="s">
        <v>1728</v>
      </c>
      <c r="C269" s="44" t="s">
        <v>1729</v>
      </c>
      <c r="D269" s="37" t="s">
        <v>1730</v>
      </c>
      <c r="E269" s="45" t="s">
        <v>1731</v>
      </c>
      <c r="F269" s="37" t="s">
        <v>43</v>
      </c>
    </row>
    <row r="270" customFormat="false" ht="15" hidden="false" customHeight="true" outlineLevel="0" collapsed="false">
      <c r="A270" s="43" t="s">
        <v>1732</v>
      </c>
      <c r="B270" s="44" t="s">
        <v>1733</v>
      </c>
      <c r="C270" s="44" t="s">
        <v>1734</v>
      </c>
      <c r="D270" s="37" t="s">
        <v>1735</v>
      </c>
      <c r="E270" s="45" t="s">
        <v>1736</v>
      </c>
      <c r="F270" s="37" t="s">
        <v>42</v>
      </c>
    </row>
    <row r="271" customFormat="false" ht="15" hidden="false" customHeight="true" outlineLevel="0" collapsed="false">
      <c r="A271" s="43" t="s">
        <v>1737</v>
      </c>
      <c r="B271" s="44" t="s">
        <v>1738</v>
      </c>
      <c r="C271" s="44" t="s">
        <v>1739</v>
      </c>
      <c r="D271" s="37" t="s">
        <v>1740</v>
      </c>
      <c r="E271" s="45" t="s">
        <v>1741</v>
      </c>
      <c r="F271" s="37" t="s">
        <v>42</v>
      </c>
    </row>
    <row r="272" customFormat="false" ht="15" hidden="false" customHeight="true" outlineLevel="0" collapsed="false">
      <c r="A272" s="43" t="s">
        <v>1742</v>
      </c>
      <c r="B272" s="44" t="s">
        <v>1743</v>
      </c>
      <c r="C272" s="44" t="s">
        <v>1744</v>
      </c>
      <c r="D272" s="37" t="s">
        <v>1745</v>
      </c>
      <c r="E272" s="45" t="s">
        <v>1746</v>
      </c>
      <c r="F272" s="37" t="s">
        <v>42</v>
      </c>
    </row>
    <row r="273" customFormat="false" ht="15" hidden="false" customHeight="true" outlineLevel="0" collapsed="false">
      <c r="A273" s="43" t="s">
        <v>1747</v>
      </c>
      <c r="B273" s="44" t="s">
        <v>1748</v>
      </c>
      <c r="C273" s="44" t="s">
        <v>1749</v>
      </c>
      <c r="D273" s="37" t="s">
        <v>1750</v>
      </c>
      <c r="E273" s="45" t="s">
        <v>1751</v>
      </c>
      <c r="F273" s="37" t="s">
        <v>43</v>
      </c>
    </row>
    <row r="274" customFormat="false" ht="15" hidden="false" customHeight="true" outlineLevel="0" collapsed="false">
      <c r="A274" s="43" t="s">
        <v>1752</v>
      </c>
      <c r="B274" s="44" t="s">
        <v>1336</v>
      </c>
      <c r="C274" s="44" t="s">
        <v>1753</v>
      </c>
      <c r="D274" s="37" t="s">
        <v>1754</v>
      </c>
      <c r="E274" s="45" t="s">
        <v>1755</v>
      </c>
      <c r="F274" s="37" t="s">
        <v>43</v>
      </c>
    </row>
    <row r="275" customFormat="false" ht="15" hidden="false" customHeight="true" outlineLevel="0" collapsed="false">
      <c r="A275" s="43" t="s">
        <v>1756</v>
      </c>
      <c r="B275" s="44" t="s">
        <v>1757</v>
      </c>
      <c r="C275" s="44" t="s">
        <v>1758</v>
      </c>
      <c r="D275" s="37" t="s">
        <v>1759</v>
      </c>
      <c r="E275" s="45" t="s">
        <v>1760</v>
      </c>
      <c r="F275" s="37" t="s">
        <v>43</v>
      </c>
    </row>
    <row r="276" customFormat="false" ht="15" hidden="false" customHeight="true" outlineLevel="0" collapsed="false">
      <c r="A276" s="43" t="s">
        <v>1761</v>
      </c>
      <c r="B276" s="44" t="s">
        <v>1762</v>
      </c>
      <c r="C276" s="44" t="s">
        <v>1763</v>
      </c>
      <c r="D276" s="37" t="s">
        <v>1764</v>
      </c>
      <c r="E276" s="45" t="s">
        <v>1765</v>
      </c>
      <c r="F276" s="37" t="s">
        <v>42</v>
      </c>
    </row>
    <row r="277" customFormat="false" ht="15" hidden="false" customHeight="true" outlineLevel="0" collapsed="false">
      <c r="A277" s="43" t="s">
        <v>1766</v>
      </c>
      <c r="B277" s="44" t="s">
        <v>1767</v>
      </c>
      <c r="C277" s="44" t="s">
        <v>1768</v>
      </c>
      <c r="D277" s="37" t="s">
        <v>1769</v>
      </c>
      <c r="E277" s="45" t="s">
        <v>1770</v>
      </c>
      <c r="F277" s="37" t="s">
        <v>42</v>
      </c>
    </row>
    <row r="278" customFormat="false" ht="15" hidden="false" customHeight="true" outlineLevel="0" collapsed="false">
      <c r="A278" s="43" t="s">
        <v>1771</v>
      </c>
      <c r="B278" s="44" t="s">
        <v>1772</v>
      </c>
      <c r="C278" s="44" t="s">
        <v>761</v>
      </c>
      <c r="D278" s="37" t="s">
        <v>762</v>
      </c>
      <c r="E278" s="45" t="s">
        <v>763</v>
      </c>
      <c r="F278" s="37" t="s">
        <v>43</v>
      </c>
    </row>
    <row r="279" customFormat="false" ht="15" hidden="false" customHeight="true" outlineLevel="0" collapsed="false">
      <c r="A279" s="43" t="s">
        <v>1773</v>
      </c>
      <c r="B279" s="44" t="s">
        <v>1774</v>
      </c>
      <c r="C279" s="44" t="s">
        <v>1775</v>
      </c>
      <c r="D279" s="37" t="s">
        <v>1776</v>
      </c>
      <c r="E279" s="45" t="s">
        <v>1777</v>
      </c>
      <c r="F279" s="37" t="s">
        <v>42</v>
      </c>
    </row>
    <row r="280" customFormat="false" ht="15" hidden="false" customHeight="true" outlineLevel="0" collapsed="false">
      <c r="A280" s="43" t="s">
        <v>1778</v>
      </c>
      <c r="B280" s="44" t="s">
        <v>1779</v>
      </c>
      <c r="C280" s="44" t="s">
        <v>1780</v>
      </c>
      <c r="D280" s="37" t="s">
        <v>1781</v>
      </c>
      <c r="E280" s="45" t="s">
        <v>1782</v>
      </c>
      <c r="F280" s="37" t="s">
        <v>42</v>
      </c>
    </row>
    <row r="281" customFormat="false" ht="15" hidden="false" customHeight="true" outlineLevel="0" collapsed="false">
      <c r="A281" s="43" t="s">
        <v>1783</v>
      </c>
      <c r="B281" s="44" t="s">
        <v>1784</v>
      </c>
      <c r="C281" s="44" t="s">
        <v>1785</v>
      </c>
      <c r="D281" s="37" t="s">
        <v>1786</v>
      </c>
      <c r="E281" s="45" t="s">
        <v>1787</v>
      </c>
      <c r="F281" s="37" t="s">
        <v>42</v>
      </c>
    </row>
    <row r="282" customFormat="false" ht="15" hidden="false" customHeight="true" outlineLevel="0" collapsed="false">
      <c r="A282" s="43" t="s">
        <v>1788</v>
      </c>
      <c r="B282" s="44" t="s">
        <v>1789</v>
      </c>
      <c r="C282" s="44" t="s">
        <v>1790</v>
      </c>
      <c r="D282" s="37" t="s">
        <v>1791</v>
      </c>
      <c r="E282" s="45" t="s">
        <v>1792</v>
      </c>
      <c r="F282" s="37" t="s">
        <v>42</v>
      </c>
    </row>
    <row r="283" customFormat="false" ht="15" hidden="false" customHeight="true" outlineLevel="0" collapsed="false">
      <c r="A283" s="43" t="s">
        <v>1793</v>
      </c>
      <c r="B283" s="44" t="s">
        <v>1794</v>
      </c>
      <c r="C283" s="44" t="s">
        <v>1795</v>
      </c>
      <c r="D283" s="37" t="s">
        <v>1796</v>
      </c>
      <c r="E283" s="45" t="s">
        <v>1797</v>
      </c>
      <c r="F283" s="37" t="s">
        <v>43</v>
      </c>
    </row>
    <row r="284" customFormat="false" ht="15" hidden="false" customHeight="true" outlineLevel="0" collapsed="false">
      <c r="A284" s="43" t="s">
        <v>1798</v>
      </c>
      <c r="B284" s="44" t="s">
        <v>1799</v>
      </c>
      <c r="C284" s="44" t="s">
        <v>1800</v>
      </c>
      <c r="D284" s="37" t="s">
        <v>1801</v>
      </c>
      <c r="E284" s="45" t="s">
        <v>1802</v>
      </c>
      <c r="F284" s="37" t="s">
        <v>42</v>
      </c>
    </row>
    <row r="285" customFormat="false" ht="15" hidden="false" customHeight="true" outlineLevel="0" collapsed="false">
      <c r="A285" s="43" t="s">
        <v>1803</v>
      </c>
      <c r="B285" s="44" t="s">
        <v>1804</v>
      </c>
      <c r="C285" s="44" t="s">
        <v>879</v>
      </c>
      <c r="D285" s="37" t="s">
        <v>880</v>
      </c>
      <c r="E285" s="45" t="s">
        <v>1805</v>
      </c>
      <c r="F285" s="37" t="s">
        <v>42</v>
      </c>
    </row>
    <row r="286" customFormat="false" ht="15" hidden="false" customHeight="true" outlineLevel="0" collapsed="false">
      <c r="A286" s="43" t="s">
        <v>1806</v>
      </c>
      <c r="B286" s="44" t="s">
        <v>1807</v>
      </c>
      <c r="C286" s="44" t="s">
        <v>1808</v>
      </c>
      <c r="D286" s="37" t="s">
        <v>1809</v>
      </c>
      <c r="E286" s="45" t="s">
        <v>1810</v>
      </c>
      <c r="F286" s="37" t="s">
        <v>43</v>
      </c>
    </row>
    <row r="287" customFormat="false" ht="15" hidden="false" customHeight="true" outlineLevel="0" collapsed="false">
      <c r="A287" s="43" t="s">
        <v>1811</v>
      </c>
      <c r="B287" s="44" t="s">
        <v>1812</v>
      </c>
      <c r="C287" s="44" t="s">
        <v>1813</v>
      </c>
      <c r="D287" s="37" t="s">
        <v>1814</v>
      </c>
      <c r="E287" s="45" t="s">
        <v>1815</v>
      </c>
      <c r="F287" s="37" t="s">
        <v>42</v>
      </c>
    </row>
    <row r="288" customFormat="false" ht="15" hidden="false" customHeight="true" outlineLevel="0" collapsed="false">
      <c r="A288" s="43" t="s">
        <v>1816</v>
      </c>
      <c r="B288" s="44" t="s">
        <v>1356</v>
      </c>
      <c r="C288" s="44" t="s">
        <v>1817</v>
      </c>
      <c r="D288" s="37" t="s">
        <v>552</v>
      </c>
      <c r="E288" s="45" t="s">
        <v>553</v>
      </c>
      <c r="F288" s="37" t="s">
        <v>43</v>
      </c>
    </row>
    <row r="289" customFormat="false" ht="15" hidden="false" customHeight="true" outlineLevel="0" collapsed="false">
      <c r="A289" s="43" t="s">
        <v>1818</v>
      </c>
      <c r="B289" s="44" t="s">
        <v>1819</v>
      </c>
      <c r="C289" s="44" t="s">
        <v>1820</v>
      </c>
      <c r="D289" s="37" t="s">
        <v>1821</v>
      </c>
      <c r="E289" s="45" t="s">
        <v>1822</v>
      </c>
      <c r="F289" s="37" t="s">
        <v>42</v>
      </c>
    </row>
    <row r="290" customFormat="false" ht="15" hidden="false" customHeight="true" outlineLevel="0" collapsed="false">
      <c r="A290" s="43" t="s">
        <v>1823</v>
      </c>
      <c r="B290" s="44" t="s">
        <v>1824</v>
      </c>
      <c r="C290" s="44" t="s">
        <v>1825</v>
      </c>
      <c r="D290" s="37" t="s">
        <v>1826</v>
      </c>
      <c r="E290" s="45" t="s">
        <v>1827</v>
      </c>
      <c r="F290" s="37" t="s">
        <v>42</v>
      </c>
    </row>
    <row r="291" customFormat="false" ht="15" hidden="false" customHeight="true" outlineLevel="0" collapsed="false">
      <c r="A291" s="43" t="s">
        <v>1828</v>
      </c>
      <c r="B291" s="44" t="s">
        <v>1829</v>
      </c>
      <c r="C291" s="44" t="s">
        <v>1830</v>
      </c>
      <c r="D291" s="37" t="s">
        <v>1831</v>
      </c>
      <c r="E291" s="45" t="s">
        <v>1832</v>
      </c>
      <c r="F291" s="37" t="s">
        <v>42</v>
      </c>
    </row>
    <row r="292" customFormat="false" ht="15" hidden="false" customHeight="true" outlineLevel="0" collapsed="false">
      <c r="A292" s="43" t="s">
        <v>1833</v>
      </c>
      <c r="B292" s="44" t="s">
        <v>1834</v>
      </c>
      <c r="C292" s="44" t="s">
        <v>1835</v>
      </c>
      <c r="D292" s="37" t="s">
        <v>1836</v>
      </c>
      <c r="E292" s="45" t="s">
        <v>1837</v>
      </c>
      <c r="F292" s="37" t="s">
        <v>43</v>
      </c>
    </row>
    <row r="293" customFormat="false" ht="15" hidden="false" customHeight="true" outlineLevel="0" collapsed="false">
      <c r="A293" s="43" t="s">
        <v>1838</v>
      </c>
      <c r="B293" s="44" t="s">
        <v>1839</v>
      </c>
      <c r="C293" s="44" t="s">
        <v>1840</v>
      </c>
      <c r="D293" s="37" t="s">
        <v>1841</v>
      </c>
      <c r="E293" s="45" t="s">
        <v>1842</v>
      </c>
      <c r="F293" s="37" t="s">
        <v>43</v>
      </c>
    </row>
    <row r="294" customFormat="false" ht="15" hidden="false" customHeight="true" outlineLevel="0" collapsed="false">
      <c r="A294" s="43" t="s">
        <v>1843</v>
      </c>
      <c r="B294" s="44" t="s">
        <v>1844</v>
      </c>
      <c r="C294" s="44" t="s">
        <v>1845</v>
      </c>
      <c r="D294" s="37" t="s">
        <v>1846</v>
      </c>
      <c r="E294" s="45" t="s">
        <v>1847</v>
      </c>
      <c r="F294" s="37" t="s">
        <v>43</v>
      </c>
    </row>
    <row r="295" customFormat="false" ht="15" hidden="false" customHeight="true" outlineLevel="0" collapsed="false">
      <c r="A295" s="43" t="s">
        <v>1848</v>
      </c>
      <c r="B295" s="44" t="s">
        <v>1849</v>
      </c>
      <c r="C295" s="44" t="s">
        <v>1850</v>
      </c>
      <c r="D295" s="37" t="s">
        <v>1851</v>
      </c>
      <c r="E295" s="45" t="s">
        <v>1852</v>
      </c>
      <c r="F295" s="37" t="s">
        <v>43</v>
      </c>
    </row>
    <row r="296" customFormat="false" ht="15" hidden="false" customHeight="true" outlineLevel="0" collapsed="false">
      <c r="A296" s="43" t="s">
        <v>1853</v>
      </c>
      <c r="B296" s="44" t="s">
        <v>1854</v>
      </c>
      <c r="C296" s="44" t="s">
        <v>1855</v>
      </c>
      <c r="D296" s="37" t="s">
        <v>1856</v>
      </c>
      <c r="E296" s="45" t="s">
        <v>1857</v>
      </c>
      <c r="F296" s="37" t="s">
        <v>43</v>
      </c>
    </row>
    <row r="297" customFormat="false" ht="15" hidden="false" customHeight="true" outlineLevel="0" collapsed="false">
      <c r="A297" s="43" t="s">
        <v>1858</v>
      </c>
      <c r="B297" s="44" t="s">
        <v>1859</v>
      </c>
      <c r="C297" s="44" t="s">
        <v>1860</v>
      </c>
      <c r="D297" s="37" t="s">
        <v>1861</v>
      </c>
      <c r="E297" s="45" t="s">
        <v>1862</v>
      </c>
      <c r="F297" s="37" t="s">
        <v>43</v>
      </c>
    </row>
    <row r="298" customFormat="false" ht="15" hidden="false" customHeight="true" outlineLevel="0" collapsed="false">
      <c r="A298" s="43" t="s">
        <v>1863</v>
      </c>
      <c r="B298" s="44" t="s">
        <v>1864</v>
      </c>
      <c r="C298" s="44" t="s">
        <v>1865</v>
      </c>
      <c r="D298" s="37" t="s">
        <v>1866</v>
      </c>
      <c r="E298" s="45" t="s">
        <v>1867</v>
      </c>
      <c r="F298" s="37" t="s">
        <v>43</v>
      </c>
    </row>
    <row r="299" customFormat="false" ht="15" hidden="false" customHeight="true" outlineLevel="0" collapsed="false">
      <c r="A299" s="43" t="s">
        <v>1868</v>
      </c>
      <c r="B299" s="44" t="s">
        <v>1869</v>
      </c>
      <c r="C299" s="44" t="s">
        <v>1870</v>
      </c>
      <c r="D299" s="37" t="s">
        <v>1871</v>
      </c>
      <c r="E299" s="45" t="s">
        <v>1872</v>
      </c>
      <c r="F299" s="37" t="s">
        <v>43</v>
      </c>
    </row>
    <row r="300" customFormat="false" ht="15" hidden="false" customHeight="true" outlineLevel="0" collapsed="false">
      <c r="A300" s="43" t="s">
        <v>1873</v>
      </c>
      <c r="B300" s="44" t="s">
        <v>1874</v>
      </c>
      <c r="C300" s="44" t="s">
        <v>1875</v>
      </c>
      <c r="D300" s="37" t="s">
        <v>870</v>
      </c>
      <c r="E300" s="45" t="s">
        <v>1876</v>
      </c>
      <c r="F300" s="37" t="s">
        <v>42</v>
      </c>
    </row>
    <row r="301" customFormat="false" ht="15" hidden="false" customHeight="true" outlineLevel="0" collapsed="false">
      <c r="A301" s="43" t="s">
        <v>1877</v>
      </c>
      <c r="B301" s="44" t="s">
        <v>1878</v>
      </c>
      <c r="C301" s="44" t="s">
        <v>1879</v>
      </c>
      <c r="D301" s="37" t="s">
        <v>733</v>
      </c>
      <c r="E301" s="45" t="s">
        <v>1880</v>
      </c>
      <c r="F301" s="37" t="s">
        <v>43</v>
      </c>
    </row>
    <row r="302" customFormat="false" ht="15" hidden="false" customHeight="true" outlineLevel="0" collapsed="false">
      <c r="A302" s="43" t="s">
        <v>1881</v>
      </c>
      <c r="B302" s="44" t="s">
        <v>1882</v>
      </c>
      <c r="C302" s="44" t="s">
        <v>1883</v>
      </c>
      <c r="D302" s="37" t="s">
        <v>1884</v>
      </c>
      <c r="E302" s="45" t="s">
        <v>1885</v>
      </c>
      <c r="F302" s="37" t="s">
        <v>42</v>
      </c>
    </row>
    <row r="303" customFormat="false" ht="15" hidden="false" customHeight="true" outlineLevel="0" collapsed="false">
      <c r="A303" s="43" t="s">
        <v>1886</v>
      </c>
      <c r="B303" s="44" t="s">
        <v>1887</v>
      </c>
      <c r="C303" s="44" t="s">
        <v>1888</v>
      </c>
      <c r="D303" s="37" t="s">
        <v>1889</v>
      </c>
      <c r="E303" s="45" t="s">
        <v>1890</v>
      </c>
      <c r="F303" s="37" t="s">
        <v>42</v>
      </c>
    </row>
    <row r="304" customFormat="false" ht="15" hidden="false" customHeight="true" outlineLevel="0" collapsed="false">
      <c r="A304" s="43" t="s">
        <v>1891</v>
      </c>
      <c r="B304" s="44" t="s">
        <v>1892</v>
      </c>
      <c r="C304" s="44" t="s">
        <v>1893</v>
      </c>
      <c r="D304" s="37" t="s">
        <v>1894</v>
      </c>
      <c r="E304" s="45" t="s">
        <v>1895</v>
      </c>
      <c r="F304" s="37" t="s">
        <v>43</v>
      </c>
    </row>
    <row r="305" customFormat="false" ht="15" hidden="false" customHeight="true" outlineLevel="0" collapsed="false">
      <c r="A305" s="43" t="s">
        <v>1896</v>
      </c>
      <c r="B305" s="44" t="s">
        <v>1897</v>
      </c>
      <c r="C305" s="44" t="s">
        <v>1898</v>
      </c>
      <c r="D305" s="37" t="s">
        <v>1899</v>
      </c>
      <c r="E305" s="45" t="s">
        <v>1900</v>
      </c>
      <c r="F305" s="37" t="s">
        <v>43</v>
      </c>
    </row>
    <row r="306" customFormat="false" ht="15" hidden="false" customHeight="true" outlineLevel="0" collapsed="false">
      <c r="A306" s="43" t="s">
        <v>1901</v>
      </c>
      <c r="B306" s="44" t="s">
        <v>1902</v>
      </c>
      <c r="C306" s="44" t="s">
        <v>1903</v>
      </c>
      <c r="D306" s="37" t="s">
        <v>1904</v>
      </c>
      <c r="E306" s="45" t="s">
        <v>1905</v>
      </c>
      <c r="F306" s="37" t="s">
        <v>43</v>
      </c>
    </row>
    <row r="307" customFormat="false" ht="15" hidden="false" customHeight="true" outlineLevel="0" collapsed="false">
      <c r="A307" s="43" t="s">
        <v>1906</v>
      </c>
      <c r="B307" s="44" t="s">
        <v>1907</v>
      </c>
      <c r="C307" s="44" t="s">
        <v>456</v>
      </c>
      <c r="D307" s="37" t="s">
        <v>1908</v>
      </c>
      <c r="E307" s="45" t="s">
        <v>1909</v>
      </c>
      <c r="F307" s="37" t="s">
        <v>42</v>
      </c>
    </row>
    <row r="308" customFormat="false" ht="15" hidden="false" customHeight="true" outlineLevel="0" collapsed="false">
      <c r="A308" s="43" t="s">
        <v>1910</v>
      </c>
      <c r="B308" s="44" t="s">
        <v>1911</v>
      </c>
      <c r="C308" s="44" t="s">
        <v>1912</v>
      </c>
      <c r="D308" s="37" t="s">
        <v>1913</v>
      </c>
      <c r="E308" s="45" t="s">
        <v>1914</v>
      </c>
      <c r="F308" s="37" t="s">
        <v>43</v>
      </c>
    </row>
    <row r="309" customFormat="false" ht="15" hidden="false" customHeight="true" outlineLevel="0" collapsed="false">
      <c r="A309" s="43" t="s">
        <v>1915</v>
      </c>
      <c r="B309" s="44" t="s">
        <v>1916</v>
      </c>
      <c r="C309" s="44" t="s">
        <v>1917</v>
      </c>
      <c r="D309" s="37" t="s">
        <v>1918</v>
      </c>
      <c r="E309" s="45" t="s">
        <v>1919</v>
      </c>
      <c r="F309" s="37" t="s">
        <v>42</v>
      </c>
    </row>
    <row r="310" customFormat="false" ht="15" hidden="false" customHeight="true" outlineLevel="0" collapsed="false">
      <c r="A310" s="43" t="s">
        <v>1920</v>
      </c>
      <c r="B310" s="44" t="s">
        <v>1921</v>
      </c>
      <c r="C310" s="44" t="s">
        <v>1922</v>
      </c>
      <c r="D310" s="37" t="s">
        <v>1923</v>
      </c>
      <c r="E310" s="45" t="s">
        <v>1924</v>
      </c>
      <c r="F310" s="37" t="s">
        <v>42</v>
      </c>
    </row>
    <row r="311" customFormat="false" ht="15" hidden="false" customHeight="true" outlineLevel="0" collapsed="false">
      <c r="A311" s="43" t="s">
        <v>1925</v>
      </c>
      <c r="B311" s="44" t="s">
        <v>1926</v>
      </c>
      <c r="C311" s="44" t="s">
        <v>1927</v>
      </c>
      <c r="D311" s="37" t="s">
        <v>1928</v>
      </c>
      <c r="E311" s="45" t="s">
        <v>1929</v>
      </c>
      <c r="F311" s="37" t="s">
        <v>42</v>
      </c>
    </row>
    <row r="312" customFormat="false" ht="15" hidden="false" customHeight="true" outlineLevel="0" collapsed="false">
      <c r="A312" s="43" t="s">
        <v>1930</v>
      </c>
      <c r="B312" s="44" t="s">
        <v>1931</v>
      </c>
      <c r="C312" s="44" t="s">
        <v>1932</v>
      </c>
      <c r="D312" s="37" t="s">
        <v>1933</v>
      </c>
      <c r="E312" s="45" t="s">
        <v>1934</v>
      </c>
      <c r="F312" s="37" t="s">
        <v>42</v>
      </c>
    </row>
    <row r="313" customFormat="false" ht="15" hidden="false" customHeight="true" outlineLevel="0" collapsed="false">
      <c r="A313" s="43" t="s">
        <v>1935</v>
      </c>
      <c r="B313" s="44" t="s">
        <v>1936</v>
      </c>
      <c r="C313" s="44" t="s">
        <v>1937</v>
      </c>
      <c r="D313" s="37" t="s">
        <v>1938</v>
      </c>
      <c r="E313" s="45" t="s">
        <v>1939</v>
      </c>
      <c r="F313" s="37" t="s">
        <v>43</v>
      </c>
    </row>
    <row r="314" customFormat="false" ht="15" hidden="false" customHeight="true" outlineLevel="0" collapsed="false">
      <c r="A314" s="43" t="s">
        <v>1940</v>
      </c>
      <c r="B314" s="44" t="s">
        <v>1941</v>
      </c>
      <c r="C314" s="44" t="s">
        <v>1942</v>
      </c>
      <c r="D314" s="37" t="s">
        <v>1943</v>
      </c>
      <c r="E314" s="45" t="s">
        <v>1944</v>
      </c>
      <c r="F314" s="37" t="s">
        <v>42</v>
      </c>
    </row>
    <row r="315" customFormat="false" ht="15" hidden="false" customHeight="true" outlineLevel="0" collapsed="false">
      <c r="A315" s="43" t="s">
        <v>1945</v>
      </c>
      <c r="B315" s="44" t="s">
        <v>1946</v>
      </c>
      <c r="C315" s="44" t="s">
        <v>1947</v>
      </c>
      <c r="D315" s="37" t="s">
        <v>1948</v>
      </c>
      <c r="E315" s="45" t="s">
        <v>1949</v>
      </c>
      <c r="F315" s="37" t="s">
        <v>42</v>
      </c>
    </row>
    <row r="316" customFormat="false" ht="15" hidden="false" customHeight="true" outlineLevel="0" collapsed="false">
      <c r="A316" s="43" t="s">
        <v>1950</v>
      </c>
      <c r="B316" s="44" t="s">
        <v>1951</v>
      </c>
      <c r="C316" s="44" t="s">
        <v>1952</v>
      </c>
      <c r="D316" s="37" t="s">
        <v>1953</v>
      </c>
      <c r="E316" s="45" t="s">
        <v>1954</v>
      </c>
      <c r="F316" s="37" t="s">
        <v>43</v>
      </c>
    </row>
    <row r="317" customFormat="false" ht="15" hidden="false" customHeight="true" outlineLevel="0" collapsed="false">
      <c r="A317" s="43" t="s">
        <v>1955</v>
      </c>
      <c r="B317" s="44" t="s">
        <v>1956</v>
      </c>
      <c r="C317" s="44" t="s">
        <v>1957</v>
      </c>
      <c r="D317" s="37" t="s">
        <v>856</v>
      </c>
      <c r="E317" s="45" t="s">
        <v>1958</v>
      </c>
      <c r="F317" s="37" t="s">
        <v>42</v>
      </c>
    </row>
    <row r="318" customFormat="false" ht="15" hidden="false" customHeight="true" outlineLevel="0" collapsed="false">
      <c r="A318" s="43" t="s">
        <v>1959</v>
      </c>
      <c r="B318" s="44" t="s">
        <v>1960</v>
      </c>
      <c r="C318" s="44" t="s">
        <v>1961</v>
      </c>
      <c r="D318" s="37" t="s">
        <v>1962</v>
      </c>
      <c r="E318" s="45" t="s">
        <v>1963</v>
      </c>
      <c r="F318" s="37" t="s">
        <v>42</v>
      </c>
    </row>
    <row r="319" customFormat="false" ht="15" hidden="false" customHeight="true" outlineLevel="0" collapsed="false">
      <c r="A319" s="43" t="s">
        <v>1964</v>
      </c>
      <c r="B319" s="44" t="s">
        <v>1965</v>
      </c>
      <c r="C319" s="44" t="s">
        <v>1966</v>
      </c>
      <c r="D319" s="37" t="s">
        <v>1967</v>
      </c>
      <c r="E319" s="45" t="s">
        <v>1968</v>
      </c>
      <c r="F319" s="37" t="s">
        <v>43</v>
      </c>
    </row>
    <row r="320" customFormat="false" ht="15" hidden="false" customHeight="true" outlineLevel="0" collapsed="false">
      <c r="A320" s="43" t="s">
        <v>1969</v>
      </c>
      <c r="B320" s="44" t="s">
        <v>1970</v>
      </c>
      <c r="C320" s="44" t="s">
        <v>1971</v>
      </c>
      <c r="D320" s="37" t="s">
        <v>1972</v>
      </c>
      <c r="E320" s="45" t="s">
        <v>1973</v>
      </c>
      <c r="F320" s="37" t="s">
        <v>43</v>
      </c>
    </row>
    <row r="321" customFormat="false" ht="15" hidden="false" customHeight="true" outlineLevel="0" collapsed="false">
      <c r="A321" s="43" t="s">
        <v>1974</v>
      </c>
      <c r="B321" s="44" t="s">
        <v>1975</v>
      </c>
      <c r="C321" s="44" t="s">
        <v>1976</v>
      </c>
      <c r="D321" s="37" t="s">
        <v>1977</v>
      </c>
      <c r="E321" s="45" t="s">
        <v>1978</v>
      </c>
      <c r="F321" s="37" t="s">
        <v>42</v>
      </c>
    </row>
    <row r="322" customFormat="false" ht="15" hidden="false" customHeight="true" outlineLevel="0" collapsed="false">
      <c r="A322" s="43" t="s">
        <v>1979</v>
      </c>
      <c r="B322" s="44" t="s">
        <v>1980</v>
      </c>
      <c r="C322" s="44" t="s">
        <v>1981</v>
      </c>
      <c r="D322" s="37" t="s">
        <v>1982</v>
      </c>
      <c r="E322" s="45" t="s">
        <v>1983</v>
      </c>
      <c r="F322" s="37" t="s">
        <v>42</v>
      </c>
    </row>
    <row r="323" customFormat="false" ht="15" hidden="false" customHeight="true" outlineLevel="0" collapsed="false">
      <c r="A323" s="43" t="s">
        <v>1984</v>
      </c>
      <c r="B323" s="44" t="s">
        <v>1985</v>
      </c>
      <c r="C323" s="44" t="s">
        <v>1986</v>
      </c>
      <c r="D323" s="37" t="s">
        <v>1987</v>
      </c>
      <c r="E323" s="45" t="s">
        <v>1988</v>
      </c>
      <c r="F323" s="37" t="s">
        <v>43</v>
      </c>
    </row>
    <row r="324" customFormat="false" ht="15" hidden="false" customHeight="true" outlineLevel="0" collapsed="false">
      <c r="A324" s="43" t="s">
        <v>1989</v>
      </c>
      <c r="B324" s="44" t="s">
        <v>1990</v>
      </c>
      <c r="C324" s="44" t="s">
        <v>1991</v>
      </c>
      <c r="D324" s="37" t="s">
        <v>786</v>
      </c>
      <c r="E324" s="45" t="s">
        <v>1992</v>
      </c>
      <c r="F324" s="37" t="s">
        <v>42</v>
      </c>
    </row>
    <row r="325" customFormat="false" ht="15" hidden="false" customHeight="true" outlineLevel="0" collapsed="false">
      <c r="A325" s="43" t="s">
        <v>1993</v>
      </c>
      <c r="B325" s="44" t="s">
        <v>1994</v>
      </c>
      <c r="C325" s="44" t="s">
        <v>1995</v>
      </c>
      <c r="D325" s="37" t="s">
        <v>1996</v>
      </c>
      <c r="E325" s="45" t="s">
        <v>1997</v>
      </c>
      <c r="F325" s="37" t="s">
        <v>43</v>
      </c>
    </row>
    <row r="326" customFormat="false" ht="15" hidden="false" customHeight="true" outlineLevel="0" collapsed="false">
      <c r="A326" s="43" t="s">
        <v>1998</v>
      </c>
      <c r="B326" s="44" t="s">
        <v>1999</v>
      </c>
      <c r="C326" s="44" t="s">
        <v>2000</v>
      </c>
      <c r="D326" s="37" t="s">
        <v>2001</v>
      </c>
      <c r="E326" s="45" t="s">
        <v>2002</v>
      </c>
      <c r="F326" s="37" t="s">
        <v>43</v>
      </c>
    </row>
    <row r="327" customFormat="false" ht="15" hidden="false" customHeight="true" outlineLevel="0" collapsed="false">
      <c r="A327" s="43" t="s">
        <v>2003</v>
      </c>
      <c r="B327" s="44" t="s">
        <v>2004</v>
      </c>
      <c r="C327" s="44" t="s">
        <v>2005</v>
      </c>
      <c r="D327" s="37" t="s">
        <v>2006</v>
      </c>
      <c r="E327" s="45" t="s">
        <v>2007</v>
      </c>
      <c r="F327" s="37" t="s">
        <v>43</v>
      </c>
    </row>
    <row r="328" customFormat="false" ht="15" hidden="false" customHeight="true" outlineLevel="0" collapsed="false">
      <c r="A328" s="43" t="s">
        <v>2008</v>
      </c>
      <c r="B328" s="44" t="s">
        <v>2009</v>
      </c>
      <c r="C328" s="44" t="s">
        <v>2010</v>
      </c>
      <c r="D328" s="37" t="s">
        <v>2011</v>
      </c>
      <c r="E328" s="45" t="s">
        <v>2012</v>
      </c>
      <c r="F328" s="37" t="s">
        <v>43</v>
      </c>
    </row>
    <row r="329" customFormat="false" ht="15" hidden="false" customHeight="true" outlineLevel="0" collapsed="false">
      <c r="A329" s="43" t="s">
        <v>2013</v>
      </c>
      <c r="B329" s="44" t="s">
        <v>2014</v>
      </c>
      <c r="C329" s="44" t="s">
        <v>2015</v>
      </c>
      <c r="D329" s="37" t="s">
        <v>2016</v>
      </c>
      <c r="E329" s="45" t="s">
        <v>2017</v>
      </c>
      <c r="F329" s="37" t="s">
        <v>43</v>
      </c>
    </row>
    <row r="330" customFormat="false" ht="15" hidden="false" customHeight="true" outlineLevel="0" collapsed="false">
      <c r="A330" s="43" t="s">
        <v>2018</v>
      </c>
      <c r="B330" s="44" t="s">
        <v>2019</v>
      </c>
      <c r="C330" s="44" t="s">
        <v>2020</v>
      </c>
      <c r="D330" s="37" t="s">
        <v>1894</v>
      </c>
      <c r="E330" s="45" t="s">
        <v>1895</v>
      </c>
      <c r="F330" s="37" t="s">
        <v>43</v>
      </c>
    </row>
    <row r="331" customFormat="false" ht="15" hidden="false" customHeight="true" outlineLevel="0" collapsed="false">
      <c r="A331" s="43" t="s">
        <v>2021</v>
      </c>
      <c r="B331" s="44" t="s">
        <v>2022</v>
      </c>
      <c r="C331" s="44" t="s">
        <v>2023</v>
      </c>
      <c r="D331" s="37" t="s">
        <v>2024</v>
      </c>
      <c r="E331" s="45" t="s">
        <v>2025</v>
      </c>
      <c r="F331" s="37" t="s">
        <v>42</v>
      </c>
    </row>
    <row r="332" customFormat="false" ht="15" hidden="false" customHeight="true" outlineLevel="0" collapsed="false">
      <c r="A332" s="43" t="s">
        <v>2026</v>
      </c>
      <c r="B332" s="44" t="s">
        <v>2027</v>
      </c>
      <c r="C332" s="44" t="s">
        <v>2028</v>
      </c>
      <c r="D332" s="37" t="s">
        <v>2029</v>
      </c>
      <c r="E332" s="45" t="s">
        <v>2030</v>
      </c>
      <c r="F332" s="37" t="s">
        <v>43</v>
      </c>
    </row>
    <row r="333" customFormat="false" ht="15" hidden="false" customHeight="true" outlineLevel="0" collapsed="false">
      <c r="A333" s="43" t="s">
        <v>2031</v>
      </c>
      <c r="B333" s="44" t="s">
        <v>2032</v>
      </c>
      <c r="C333" s="44" t="s">
        <v>2033</v>
      </c>
      <c r="D333" s="37" t="s">
        <v>2034</v>
      </c>
      <c r="E333" s="45" t="s">
        <v>2035</v>
      </c>
      <c r="F333" s="37" t="s">
        <v>43</v>
      </c>
    </row>
    <row r="334" customFormat="false" ht="15" hidden="false" customHeight="true" outlineLevel="0" collapsed="false">
      <c r="A334" s="43" t="s">
        <v>2036</v>
      </c>
      <c r="B334" s="44" t="s">
        <v>2037</v>
      </c>
      <c r="C334" s="44" t="s">
        <v>2038</v>
      </c>
      <c r="D334" s="37" t="s">
        <v>2039</v>
      </c>
      <c r="E334" s="45" t="s">
        <v>2040</v>
      </c>
      <c r="F334" s="37" t="s">
        <v>42</v>
      </c>
    </row>
    <row r="335" customFormat="false" ht="15" hidden="false" customHeight="true" outlineLevel="0" collapsed="false">
      <c r="A335" s="43" t="s">
        <v>2041</v>
      </c>
      <c r="B335" s="44" t="s">
        <v>2042</v>
      </c>
      <c r="C335" s="44" t="s">
        <v>2043</v>
      </c>
      <c r="D335" s="37" t="s">
        <v>2044</v>
      </c>
      <c r="E335" s="45" t="s">
        <v>2045</v>
      </c>
      <c r="F335" s="37" t="s">
        <v>43</v>
      </c>
    </row>
    <row r="336" customFormat="false" ht="15" hidden="false" customHeight="true" outlineLevel="0" collapsed="false">
      <c r="A336" s="43" t="s">
        <v>2046</v>
      </c>
      <c r="B336" s="44" t="s">
        <v>2047</v>
      </c>
      <c r="C336" s="44" t="s">
        <v>2048</v>
      </c>
      <c r="D336" s="37" t="s">
        <v>2049</v>
      </c>
      <c r="E336" s="45" t="s">
        <v>2050</v>
      </c>
      <c r="F336" s="37" t="s">
        <v>42</v>
      </c>
    </row>
    <row r="337" customFormat="false" ht="15" hidden="false" customHeight="true" outlineLevel="0" collapsed="false">
      <c r="A337" s="43" t="s">
        <v>2051</v>
      </c>
      <c r="B337" s="44" t="s">
        <v>2052</v>
      </c>
      <c r="C337" s="44" t="s">
        <v>2053</v>
      </c>
      <c r="D337" s="37" t="s">
        <v>2054</v>
      </c>
      <c r="E337" s="45" t="s">
        <v>2055</v>
      </c>
      <c r="F337" s="37" t="s">
        <v>42</v>
      </c>
    </row>
    <row r="338" customFormat="false" ht="15" hidden="false" customHeight="true" outlineLevel="0" collapsed="false">
      <c r="A338" s="43" t="s">
        <v>2056</v>
      </c>
      <c r="B338" s="44" t="s">
        <v>2057</v>
      </c>
      <c r="C338" s="44" t="s">
        <v>2058</v>
      </c>
      <c r="D338" s="37" t="s">
        <v>2059</v>
      </c>
      <c r="E338" s="45" t="s">
        <v>2060</v>
      </c>
      <c r="F338" s="37" t="s">
        <v>42</v>
      </c>
    </row>
    <row r="339" customFormat="false" ht="15" hidden="false" customHeight="true" outlineLevel="0" collapsed="false">
      <c r="A339" s="43" t="s">
        <v>2061</v>
      </c>
      <c r="B339" s="44" t="s">
        <v>2062</v>
      </c>
      <c r="C339" s="44" t="s">
        <v>2063</v>
      </c>
      <c r="D339" s="37" t="s">
        <v>2059</v>
      </c>
      <c r="E339" s="45" t="s">
        <v>2060</v>
      </c>
      <c r="F339" s="37" t="s">
        <v>43</v>
      </c>
    </row>
    <row r="340" customFormat="false" ht="15" hidden="false" customHeight="true" outlineLevel="0" collapsed="false">
      <c r="A340" s="43" t="s">
        <v>2064</v>
      </c>
      <c r="B340" s="44" t="s">
        <v>2065</v>
      </c>
      <c r="C340" s="44" t="s">
        <v>2066</v>
      </c>
      <c r="D340" s="37" t="s">
        <v>2067</v>
      </c>
      <c r="E340" s="45" t="s">
        <v>2068</v>
      </c>
      <c r="F340" s="37" t="s">
        <v>43</v>
      </c>
    </row>
    <row r="341" customFormat="false" ht="15" hidden="false" customHeight="true" outlineLevel="0" collapsed="false">
      <c r="A341" s="43" t="s">
        <v>2069</v>
      </c>
      <c r="B341" s="44" t="s">
        <v>2070</v>
      </c>
      <c r="C341" s="44" t="s">
        <v>2071</v>
      </c>
      <c r="D341" s="37" t="s">
        <v>2072</v>
      </c>
      <c r="E341" s="45" t="s">
        <v>2073</v>
      </c>
      <c r="F341" s="37" t="s">
        <v>42</v>
      </c>
    </row>
    <row r="342" customFormat="false" ht="15" hidden="false" customHeight="true" outlineLevel="0" collapsed="false">
      <c r="A342" s="43" t="s">
        <v>2074</v>
      </c>
      <c r="B342" s="44" t="s">
        <v>2075</v>
      </c>
      <c r="C342" s="44" t="s">
        <v>2076</v>
      </c>
      <c r="D342" s="37" t="s">
        <v>2077</v>
      </c>
      <c r="E342" s="45" t="s">
        <v>2078</v>
      </c>
      <c r="F342" s="37" t="s">
        <v>42</v>
      </c>
    </row>
    <row r="343" customFormat="false" ht="15" hidden="false" customHeight="true" outlineLevel="0" collapsed="false">
      <c r="A343" s="43" t="s">
        <v>2079</v>
      </c>
      <c r="B343" s="44" t="s">
        <v>2080</v>
      </c>
      <c r="C343" s="44" t="s">
        <v>2081</v>
      </c>
      <c r="D343" s="37" t="s">
        <v>2082</v>
      </c>
      <c r="E343" s="45" t="s">
        <v>2083</v>
      </c>
      <c r="F343" s="37" t="s">
        <v>43</v>
      </c>
    </row>
    <row r="344" customFormat="false" ht="15" hidden="false" customHeight="true" outlineLevel="0" collapsed="false">
      <c r="A344" s="43" t="s">
        <v>2084</v>
      </c>
      <c r="B344" s="44" t="s">
        <v>2085</v>
      </c>
      <c r="C344" s="44" t="s">
        <v>2086</v>
      </c>
      <c r="D344" s="37" t="s">
        <v>2087</v>
      </c>
      <c r="E344" s="45" t="s">
        <v>2088</v>
      </c>
      <c r="F344" s="37" t="s">
        <v>42</v>
      </c>
    </row>
    <row r="345" customFormat="false" ht="15" hidden="false" customHeight="true" outlineLevel="0" collapsed="false">
      <c r="A345" s="43" t="s">
        <v>2089</v>
      </c>
      <c r="B345" s="44" t="s">
        <v>2090</v>
      </c>
      <c r="C345" s="44" t="s">
        <v>2091</v>
      </c>
      <c r="D345" s="37" t="s">
        <v>2092</v>
      </c>
      <c r="E345" s="45" t="s">
        <v>1499</v>
      </c>
      <c r="F345" s="37" t="s">
        <v>43</v>
      </c>
    </row>
    <row r="346" customFormat="false" ht="15" hidden="false" customHeight="true" outlineLevel="0" collapsed="false">
      <c r="A346" s="43" t="s">
        <v>2093</v>
      </c>
      <c r="B346" s="44" t="s">
        <v>2094</v>
      </c>
      <c r="C346" s="44" t="s">
        <v>2095</v>
      </c>
      <c r="D346" s="37" t="s">
        <v>2096</v>
      </c>
      <c r="E346" s="45" t="s">
        <v>2097</v>
      </c>
      <c r="F346" s="37" t="s">
        <v>43</v>
      </c>
    </row>
    <row r="347" customFormat="false" ht="15" hidden="false" customHeight="true" outlineLevel="0" collapsed="false">
      <c r="A347" s="43" t="s">
        <v>2098</v>
      </c>
      <c r="B347" s="44" t="s">
        <v>2099</v>
      </c>
      <c r="C347" s="44" t="s">
        <v>2100</v>
      </c>
      <c r="D347" s="37" t="s">
        <v>2101</v>
      </c>
      <c r="E347" s="45" t="s">
        <v>2102</v>
      </c>
      <c r="F347" s="37" t="s">
        <v>42</v>
      </c>
    </row>
    <row r="348" customFormat="false" ht="15" hidden="false" customHeight="true" outlineLevel="0" collapsed="false">
      <c r="A348" s="43" t="s">
        <v>2103</v>
      </c>
      <c r="B348" s="44" t="s">
        <v>2104</v>
      </c>
      <c r="C348" s="44" t="s">
        <v>2105</v>
      </c>
      <c r="D348" s="37" t="s">
        <v>2106</v>
      </c>
      <c r="E348" s="45" t="s">
        <v>2107</v>
      </c>
      <c r="F348" s="37" t="s">
        <v>42</v>
      </c>
    </row>
    <row r="349" customFormat="false" ht="15" hidden="false" customHeight="true" outlineLevel="0" collapsed="false">
      <c r="A349" s="43" t="s">
        <v>2108</v>
      </c>
      <c r="B349" s="44" t="s">
        <v>2109</v>
      </c>
      <c r="C349" s="44" t="s">
        <v>2110</v>
      </c>
      <c r="D349" s="37" t="s">
        <v>2111</v>
      </c>
      <c r="E349" s="45" t="s">
        <v>2112</v>
      </c>
      <c r="F349" s="37" t="s">
        <v>42</v>
      </c>
    </row>
    <row r="350" customFormat="false" ht="15" hidden="false" customHeight="true" outlineLevel="0" collapsed="false">
      <c r="A350" s="43" t="s">
        <v>2113</v>
      </c>
      <c r="B350" s="44" t="s">
        <v>2114</v>
      </c>
      <c r="C350" s="44" t="s">
        <v>2115</v>
      </c>
      <c r="D350" s="37" t="s">
        <v>2116</v>
      </c>
      <c r="E350" s="45" t="s">
        <v>2117</v>
      </c>
      <c r="F350" s="37" t="s">
        <v>42</v>
      </c>
    </row>
    <row r="351" customFormat="false" ht="15" hidden="false" customHeight="true" outlineLevel="0" collapsed="false">
      <c r="A351" s="43" t="s">
        <v>2118</v>
      </c>
      <c r="B351" s="44" t="s">
        <v>2119</v>
      </c>
      <c r="C351" s="44" t="s">
        <v>2120</v>
      </c>
      <c r="D351" s="37" t="s">
        <v>2121</v>
      </c>
      <c r="E351" s="45" t="s">
        <v>2122</v>
      </c>
      <c r="F351" s="37" t="s">
        <v>43</v>
      </c>
    </row>
    <row r="352" customFormat="false" ht="15" hidden="false" customHeight="true" outlineLevel="0" collapsed="false">
      <c r="A352" s="43" t="s">
        <v>2123</v>
      </c>
      <c r="B352" s="44" t="s">
        <v>2124</v>
      </c>
      <c r="C352" s="44" t="s">
        <v>2125</v>
      </c>
      <c r="D352" s="37" t="s">
        <v>2126</v>
      </c>
      <c r="E352" s="45" t="s">
        <v>2127</v>
      </c>
      <c r="F352" s="37" t="s">
        <v>43</v>
      </c>
    </row>
    <row r="353" customFormat="false" ht="15" hidden="false" customHeight="true" outlineLevel="0" collapsed="false">
      <c r="A353" s="43" t="s">
        <v>2128</v>
      </c>
      <c r="B353" s="44" t="s">
        <v>2129</v>
      </c>
      <c r="C353" s="44" t="s">
        <v>2130</v>
      </c>
      <c r="D353" s="37" t="s">
        <v>2131</v>
      </c>
      <c r="E353" s="45" t="s">
        <v>2132</v>
      </c>
      <c r="F353" s="37" t="s">
        <v>42</v>
      </c>
    </row>
    <row r="354" customFormat="false" ht="15" hidden="false" customHeight="true" outlineLevel="0" collapsed="false">
      <c r="A354" s="43" t="s">
        <v>2133</v>
      </c>
      <c r="B354" s="44" t="s">
        <v>2134</v>
      </c>
      <c r="C354" s="44" t="s">
        <v>2135</v>
      </c>
      <c r="D354" s="37" t="s">
        <v>2136</v>
      </c>
      <c r="E354" s="45" t="s">
        <v>2137</v>
      </c>
      <c r="F354" s="37" t="s">
        <v>43</v>
      </c>
    </row>
    <row r="355" customFormat="false" ht="15" hidden="false" customHeight="true" outlineLevel="0" collapsed="false">
      <c r="A355" s="43" t="s">
        <v>2138</v>
      </c>
      <c r="B355" s="44" t="s">
        <v>2139</v>
      </c>
      <c r="C355" s="44" t="s">
        <v>2140</v>
      </c>
      <c r="D355" s="37" t="s">
        <v>2141</v>
      </c>
      <c r="E355" s="45" t="s">
        <v>2142</v>
      </c>
      <c r="F355" s="37" t="s">
        <v>43</v>
      </c>
    </row>
    <row r="356" customFormat="false" ht="15" hidden="false" customHeight="true" outlineLevel="0" collapsed="false">
      <c r="A356" s="43" t="s">
        <v>2143</v>
      </c>
      <c r="B356" s="44" t="s">
        <v>2144</v>
      </c>
      <c r="C356" s="44" t="s">
        <v>2145</v>
      </c>
      <c r="D356" s="37" t="s">
        <v>2146</v>
      </c>
      <c r="E356" s="45" t="s">
        <v>2147</v>
      </c>
      <c r="F356" s="37" t="s">
        <v>43</v>
      </c>
    </row>
    <row r="357" customFormat="false" ht="15" hidden="false" customHeight="true" outlineLevel="0" collapsed="false">
      <c r="A357" s="43" t="s">
        <v>2148</v>
      </c>
      <c r="B357" s="44" t="s">
        <v>2149</v>
      </c>
      <c r="C357" s="44" t="s">
        <v>2150</v>
      </c>
      <c r="D357" s="37" t="s">
        <v>2146</v>
      </c>
      <c r="E357" s="45" t="s">
        <v>2147</v>
      </c>
      <c r="F357" s="37" t="s">
        <v>43</v>
      </c>
    </row>
    <row r="358" customFormat="false" ht="15" hidden="false" customHeight="true" outlineLevel="0" collapsed="false">
      <c r="A358" s="43" t="s">
        <v>2151</v>
      </c>
      <c r="B358" s="44" t="s">
        <v>2152</v>
      </c>
      <c r="C358" s="44" t="s">
        <v>2153</v>
      </c>
      <c r="D358" s="37" t="s">
        <v>2154</v>
      </c>
      <c r="E358" s="45" t="s">
        <v>2155</v>
      </c>
      <c r="F358" s="37" t="s">
        <v>43</v>
      </c>
    </row>
    <row r="359" customFormat="false" ht="15" hidden="false" customHeight="true" outlineLevel="0" collapsed="false">
      <c r="A359" s="43" t="s">
        <v>2156</v>
      </c>
      <c r="B359" s="44" t="s">
        <v>2157</v>
      </c>
      <c r="C359" s="44" t="s">
        <v>2158</v>
      </c>
      <c r="D359" s="37" t="s">
        <v>2159</v>
      </c>
      <c r="E359" s="45" t="s">
        <v>2160</v>
      </c>
      <c r="F359" s="37" t="s">
        <v>43</v>
      </c>
    </row>
    <row r="360" customFormat="false" ht="15" hidden="false" customHeight="true" outlineLevel="0" collapsed="false">
      <c r="A360" s="43" t="s">
        <v>2161</v>
      </c>
      <c r="B360" s="44" t="s">
        <v>2162</v>
      </c>
      <c r="C360" s="44" t="s">
        <v>2163</v>
      </c>
      <c r="D360" s="37" t="s">
        <v>2059</v>
      </c>
      <c r="E360" s="45" t="s">
        <v>2164</v>
      </c>
      <c r="F360" s="37" t="s">
        <v>43</v>
      </c>
    </row>
    <row r="361" customFormat="false" ht="15" hidden="false" customHeight="true" outlineLevel="0" collapsed="false">
      <c r="A361" s="43" t="s">
        <v>2165</v>
      </c>
      <c r="B361" s="44" t="s">
        <v>2166</v>
      </c>
      <c r="C361" s="44" t="s">
        <v>2167</v>
      </c>
      <c r="D361" s="37" t="s">
        <v>2168</v>
      </c>
      <c r="E361" s="45" t="s">
        <v>2169</v>
      </c>
      <c r="F361" s="37" t="s">
        <v>42</v>
      </c>
    </row>
    <row r="362" customFormat="false" ht="15" hidden="false" customHeight="true" outlineLevel="0" collapsed="false">
      <c r="A362" s="43" t="s">
        <v>2170</v>
      </c>
      <c r="B362" s="44" t="s">
        <v>2171</v>
      </c>
      <c r="C362" s="44" t="s">
        <v>2172</v>
      </c>
      <c r="D362" s="37" t="s">
        <v>2173</v>
      </c>
      <c r="E362" s="45" t="s">
        <v>2174</v>
      </c>
      <c r="F362" s="37" t="s">
        <v>42</v>
      </c>
    </row>
    <row r="363" customFormat="false" ht="15" hidden="false" customHeight="true" outlineLevel="0" collapsed="false">
      <c r="A363" s="43" t="s">
        <v>2175</v>
      </c>
      <c r="B363" s="44" t="s">
        <v>2176</v>
      </c>
      <c r="C363" s="44" t="s">
        <v>2177</v>
      </c>
      <c r="D363" s="37" t="s">
        <v>2178</v>
      </c>
      <c r="E363" s="45" t="s">
        <v>2179</v>
      </c>
      <c r="F363" s="37" t="s">
        <v>42</v>
      </c>
    </row>
    <row r="364" customFormat="false" ht="15" hidden="false" customHeight="true" outlineLevel="0" collapsed="false">
      <c r="A364" s="43" t="s">
        <v>2180</v>
      </c>
      <c r="B364" s="44" t="s">
        <v>2181</v>
      </c>
      <c r="C364" s="44" t="s">
        <v>506</v>
      </c>
      <c r="D364" s="37" t="s">
        <v>507</v>
      </c>
      <c r="E364" s="45" t="s">
        <v>508</v>
      </c>
      <c r="F364" s="37" t="s">
        <v>42</v>
      </c>
    </row>
    <row r="365" customFormat="false" ht="15" hidden="false" customHeight="true" outlineLevel="0" collapsed="false">
      <c r="A365" s="43" t="s">
        <v>2182</v>
      </c>
      <c r="B365" s="44" t="s">
        <v>2183</v>
      </c>
      <c r="C365" s="44" t="s">
        <v>2184</v>
      </c>
      <c r="D365" s="37" t="s">
        <v>1776</v>
      </c>
      <c r="E365" s="45" t="s">
        <v>2185</v>
      </c>
      <c r="F365" s="37" t="s">
        <v>43</v>
      </c>
    </row>
    <row r="366" customFormat="false" ht="15" hidden="false" customHeight="true" outlineLevel="0" collapsed="false">
      <c r="A366" s="43" t="s">
        <v>2186</v>
      </c>
      <c r="B366" s="44" t="s">
        <v>2187</v>
      </c>
      <c r="C366" s="44" t="s">
        <v>2188</v>
      </c>
      <c r="D366" s="37" t="s">
        <v>1125</v>
      </c>
      <c r="E366" s="45" t="s">
        <v>2189</v>
      </c>
      <c r="F366" s="37" t="s">
        <v>42</v>
      </c>
    </row>
    <row r="367" customFormat="false" ht="15" hidden="false" customHeight="true" outlineLevel="0" collapsed="false">
      <c r="A367" s="43" t="s">
        <v>2190</v>
      </c>
      <c r="B367" s="44" t="s">
        <v>2191</v>
      </c>
      <c r="C367" s="44" t="s">
        <v>2192</v>
      </c>
      <c r="D367" s="37" t="s">
        <v>2193</v>
      </c>
      <c r="E367" s="45" t="s">
        <v>2194</v>
      </c>
      <c r="F367" s="37" t="s">
        <v>43</v>
      </c>
    </row>
    <row r="368" customFormat="false" ht="15" hidden="false" customHeight="true" outlineLevel="0" collapsed="false">
      <c r="A368" s="43" t="s">
        <v>2195</v>
      </c>
      <c r="B368" s="44" t="s">
        <v>2196</v>
      </c>
      <c r="C368" s="44" t="s">
        <v>2197</v>
      </c>
      <c r="D368" s="37" t="s">
        <v>2198</v>
      </c>
      <c r="E368" s="45" t="s">
        <v>2199</v>
      </c>
      <c r="F368" s="37" t="s">
        <v>43</v>
      </c>
    </row>
    <row r="369" customFormat="false" ht="15" hidden="false" customHeight="true" outlineLevel="0" collapsed="false">
      <c r="A369" s="43" t="s">
        <v>2200</v>
      </c>
      <c r="B369" s="44" t="s">
        <v>2201</v>
      </c>
      <c r="C369" s="44" t="s">
        <v>2202</v>
      </c>
      <c r="D369" s="37" t="s">
        <v>2203</v>
      </c>
      <c r="E369" s="45" t="s">
        <v>2204</v>
      </c>
      <c r="F369" s="37" t="s">
        <v>43</v>
      </c>
    </row>
    <row r="370" customFormat="false" ht="15" hidden="false" customHeight="true" outlineLevel="0" collapsed="false">
      <c r="A370" s="43" t="s">
        <v>2205</v>
      </c>
      <c r="B370" s="44" t="s">
        <v>2206</v>
      </c>
      <c r="C370" s="44" t="s">
        <v>2207</v>
      </c>
      <c r="D370" s="37" t="s">
        <v>2208</v>
      </c>
      <c r="E370" s="45" t="s">
        <v>2209</v>
      </c>
      <c r="F370" s="37" t="s">
        <v>43</v>
      </c>
    </row>
    <row r="371" customFormat="false" ht="15" hidden="false" customHeight="true" outlineLevel="0" collapsed="false">
      <c r="A371" s="43" t="s">
        <v>2210</v>
      </c>
      <c r="B371" s="44" t="s">
        <v>2211</v>
      </c>
      <c r="C371" s="44" t="s">
        <v>2212</v>
      </c>
      <c r="D371" s="37" t="s">
        <v>2213</v>
      </c>
      <c r="E371" s="45" t="s">
        <v>2214</v>
      </c>
      <c r="F371" s="37" t="s">
        <v>43</v>
      </c>
    </row>
    <row r="372" customFormat="false" ht="15" hidden="false" customHeight="true" outlineLevel="0" collapsed="false">
      <c r="A372" s="43" t="s">
        <v>2215</v>
      </c>
      <c r="B372" s="44" t="s">
        <v>2216</v>
      </c>
      <c r="C372" s="44" t="s">
        <v>2217</v>
      </c>
      <c r="D372" s="37" t="s">
        <v>2218</v>
      </c>
      <c r="E372" s="45" t="s">
        <v>2219</v>
      </c>
      <c r="F372" s="37" t="s">
        <v>43</v>
      </c>
    </row>
    <row r="373" customFormat="false" ht="15" hidden="false" customHeight="true" outlineLevel="0" collapsed="false">
      <c r="A373" s="43" t="s">
        <v>2220</v>
      </c>
      <c r="B373" s="44" t="s">
        <v>2221</v>
      </c>
      <c r="C373" s="44" t="s">
        <v>2222</v>
      </c>
      <c r="D373" s="37" t="s">
        <v>2223</v>
      </c>
      <c r="E373" s="45" t="s">
        <v>2224</v>
      </c>
      <c r="F373" s="37" t="s">
        <v>43</v>
      </c>
    </row>
    <row r="374" customFormat="false" ht="15" hidden="false" customHeight="true" outlineLevel="0" collapsed="false">
      <c r="A374" s="43" t="s">
        <v>2225</v>
      </c>
      <c r="B374" s="44" t="s">
        <v>2226</v>
      </c>
      <c r="C374" s="44" t="s">
        <v>2227</v>
      </c>
      <c r="D374" s="37" t="s">
        <v>2228</v>
      </c>
      <c r="E374" s="45" t="s">
        <v>2229</v>
      </c>
      <c r="F374" s="37" t="s">
        <v>42</v>
      </c>
    </row>
    <row r="375" customFormat="false" ht="15" hidden="false" customHeight="true" outlineLevel="0" collapsed="false">
      <c r="A375" s="43" t="s">
        <v>2230</v>
      </c>
      <c r="B375" s="44" t="s">
        <v>2231</v>
      </c>
      <c r="C375" s="44" t="s">
        <v>2232</v>
      </c>
      <c r="D375" s="37" t="s">
        <v>2233</v>
      </c>
      <c r="E375" s="45" t="s">
        <v>2234</v>
      </c>
      <c r="F375" s="37" t="s">
        <v>43</v>
      </c>
    </row>
    <row r="376" customFormat="false" ht="15" hidden="false" customHeight="true" outlineLevel="0" collapsed="false">
      <c r="A376" s="43" t="s">
        <v>2235</v>
      </c>
      <c r="B376" s="44" t="s">
        <v>2236</v>
      </c>
      <c r="C376" s="44" t="s">
        <v>2237</v>
      </c>
      <c r="D376" s="37" t="s">
        <v>2238</v>
      </c>
      <c r="E376" s="45" t="s">
        <v>2239</v>
      </c>
      <c r="F376" s="37" t="s">
        <v>43</v>
      </c>
    </row>
    <row r="377" customFormat="false" ht="15" hidden="false" customHeight="true" outlineLevel="0" collapsed="false">
      <c r="A377" s="43" t="s">
        <v>2240</v>
      </c>
      <c r="B377" s="44" t="s">
        <v>2241</v>
      </c>
      <c r="C377" s="44" t="s">
        <v>2242</v>
      </c>
      <c r="D377" s="37" t="s">
        <v>2243</v>
      </c>
      <c r="E377" s="45" t="s">
        <v>2244</v>
      </c>
      <c r="F377" s="37" t="s">
        <v>42</v>
      </c>
    </row>
    <row r="378" customFormat="false" ht="15" hidden="false" customHeight="true" outlineLevel="0" collapsed="false">
      <c r="A378" s="43" t="s">
        <v>2245</v>
      </c>
      <c r="B378" s="44" t="s">
        <v>2246</v>
      </c>
      <c r="C378" s="44" t="s">
        <v>2247</v>
      </c>
      <c r="D378" s="37" t="s">
        <v>2248</v>
      </c>
      <c r="E378" s="45" t="s">
        <v>2249</v>
      </c>
      <c r="F378" s="37" t="s">
        <v>43</v>
      </c>
    </row>
    <row r="379" customFormat="false" ht="15" hidden="false" customHeight="true" outlineLevel="0" collapsed="false">
      <c r="A379" s="43" t="s">
        <v>2250</v>
      </c>
      <c r="B379" s="44" t="s">
        <v>2251</v>
      </c>
      <c r="C379" s="44" t="s">
        <v>2252</v>
      </c>
      <c r="D379" s="37" t="s">
        <v>2253</v>
      </c>
      <c r="E379" s="45" t="s">
        <v>2254</v>
      </c>
      <c r="F379" s="37" t="s">
        <v>43</v>
      </c>
    </row>
    <row r="380" customFormat="false" ht="15" hidden="false" customHeight="true" outlineLevel="0" collapsed="false">
      <c r="A380" s="43" t="s">
        <v>2255</v>
      </c>
      <c r="B380" s="44" t="s">
        <v>2256</v>
      </c>
      <c r="C380" s="44" t="s">
        <v>2257</v>
      </c>
      <c r="D380" s="37" t="s">
        <v>2258</v>
      </c>
      <c r="E380" s="45" t="s">
        <v>2259</v>
      </c>
      <c r="F380" s="37" t="s">
        <v>42</v>
      </c>
    </row>
    <row r="381" customFormat="false" ht="15" hidden="false" customHeight="true" outlineLevel="0" collapsed="false">
      <c r="A381" s="43" t="s">
        <v>2260</v>
      </c>
      <c r="B381" s="44" t="s">
        <v>2261</v>
      </c>
      <c r="C381" s="44" t="s">
        <v>2262</v>
      </c>
      <c r="D381" s="37" t="s">
        <v>2263</v>
      </c>
      <c r="E381" s="45" t="s">
        <v>2264</v>
      </c>
      <c r="F381" s="37" t="s">
        <v>43</v>
      </c>
    </row>
    <row r="382" customFormat="false" ht="15" hidden="false" customHeight="true" outlineLevel="0" collapsed="false">
      <c r="A382" s="43" t="s">
        <v>2265</v>
      </c>
      <c r="B382" s="44" t="s">
        <v>2266</v>
      </c>
      <c r="C382" s="44" t="s">
        <v>2267</v>
      </c>
      <c r="D382" s="37" t="s">
        <v>2268</v>
      </c>
      <c r="E382" s="45" t="s">
        <v>2269</v>
      </c>
      <c r="F382" s="37" t="s">
        <v>43</v>
      </c>
    </row>
    <row r="383" customFormat="false" ht="15" hidden="false" customHeight="true" outlineLevel="0" collapsed="false">
      <c r="A383" s="43" t="s">
        <v>2270</v>
      </c>
      <c r="B383" s="44" t="s">
        <v>2271</v>
      </c>
      <c r="C383" s="44" t="s">
        <v>2272</v>
      </c>
      <c r="D383" s="37" t="s">
        <v>2273</v>
      </c>
      <c r="E383" s="45" t="s">
        <v>2274</v>
      </c>
      <c r="F383" s="37" t="s">
        <v>43</v>
      </c>
    </row>
    <row r="384" customFormat="false" ht="15" hidden="false" customHeight="true" outlineLevel="0" collapsed="false">
      <c r="A384" s="43" t="s">
        <v>2275</v>
      </c>
      <c r="B384" s="44" t="s">
        <v>2276</v>
      </c>
      <c r="C384" s="44" t="s">
        <v>2277</v>
      </c>
      <c r="D384" s="37" t="s">
        <v>2278</v>
      </c>
      <c r="E384" s="45" t="s">
        <v>2279</v>
      </c>
      <c r="F384" s="37" t="s">
        <v>43</v>
      </c>
    </row>
    <row r="385" customFormat="false" ht="15" hidden="false" customHeight="true" outlineLevel="0" collapsed="false">
      <c r="A385" s="43" t="s">
        <v>2280</v>
      </c>
      <c r="B385" s="44" t="s">
        <v>2281</v>
      </c>
      <c r="C385" s="44" t="s">
        <v>2282</v>
      </c>
      <c r="D385" s="37" t="s">
        <v>2283</v>
      </c>
      <c r="E385" s="45" t="s">
        <v>2284</v>
      </c>
      <c r="F385" s="37" t="s">
        <v>43</v>
      </c>
    </row>
    <row r="386" customFormat="false" ht="15" hidden="false" customHeight="true" outlineLevel="0" collapsed="false">
      <c r="A386" s="43" t="s">
        <v>2285</v>
      </c>
      <c r="B386" s="44" t="s">
        <v>2286</v>
      </c>
      <c r="C386" s="44" t="s">
        <v>2287</v>
      </c>
      <c r="D386" s="37" t="s">
        <v>836</v>
      </c>
      <c r="E386" s="45" t="s">
        <v>2288</v>
      </c>
      <c r="F386" s="37" t="s">
        <v>43</v>
      </c>
    </row>
    <row r="387" customFormat="false" ht="15" hidden="false" customHeight="true" outlineLevel="0" collapsed="false">
      <c r="A387" s="43" t="s">
        <v>2289</v>
      </c>
      <c r="B387" s="44" t="s">
        <v>2290</v>
      </c>
      <c r="C387" s="44" t="s">
        <v>1240</v>
      </c>
      <c r="D387" s="37" t="s">
        <v>2291</v>
      </c>
      <c r="E387" s="45" t="s">
        <v>2292</v>
      </c>
      <c r="F387" s="37" t="s">
        <v>42</v>
      </c>
    </row>
    <row r="388" customFormat="false" ht="15" hidden="false" customHeight="true" outlineLevel="0" collapsed="false">
      <c r="A388" s="43" t="s">
        <v>2293</v>
      </c>
      <c r="B388" s="44" t="s">
        <v>2294</v>
      </c>
      <c r="C388" s="44" t="s">
        <v>2295</v>
      </c>
      <c r="D388" s="37" t="s">
        <v>2296</v>
      </c>
      <c r="E388" s="45" t="s">
        <v>2297</v>
      </c>
      <c r="F388" s="37" t="s">
        <v>43</v>
      </c>
    </row>
    <row r="389" customFormat="false" ht="15" hidden="false" customHeight="true" outlineLevel="0" collapsed="false">
      <c r="A389" s="43" t="s">
        <v>2298</v>
      </c>
      <c r="B389" s="44" t="s">
        <v>2299</v>
      </c>
      <c r="C389" s="44" t="s">
        <v>2300</v>
      </c>
      <c r="D389" s="37" t="s">
        <v>1498</v>
      </c>
      <c r="E389" s="45" t="s">
        <v>2301</v>
      </c>
      <c r="F389" s="37" t="s">
        <v>43</v>
      </c>
    </row>
    <row r="390" customFormat="false" ht="15" hidden="false" customHeight="true" outlineLevel="0" collapsed="false">
      <c r="A390" s="43" t="s">
        <v>2302</v>
      </c>
      <c r="B390" s="44" t="s">
        <v>2303</v>
      </c>
      <c r="C390" s="44" t="s">
        <v>2304</v>
      </c>
      <c r="D390" s="37" t="s">
        <v>2305</v>
      </c>
      <c r="E390" s="45" t="s">
        <v>2306</v>
      </c>
      <c r="F390" s="37" t="s">
        <v>42</v>
      </c>
    </row>
    <row r="391" customFormat="false" ht="15" hidden="false" customHeight="true" outlineLevel="0" collapsed="false">
      <c r="A391" s="43" t="s">
        <v>2307</v>
      </c>
      <c r="B391" s="44" t="s">
        <v>2308</v>
      </c>
      <c r="C391" s="44" t="s">
        <v>2309</v>
      </c>
      <c r="D391" s="37" t="s">
        <v>2310</v>
      </c>
      <c r="E391" s="45" t="s">
        <v>2311</v>
      </c>
      <c r="F391" s="37" t="s">
        <v>42</v>
      </c>
    </row>
    <row r="392" customFormat="false" ht="15" hidden="false" customHeight="true" outlineLevel="0" collapsed="false">
      <c r="A392" s="43" t="s">
        <v>2312</v>
      </c>
      <c r="B392" s="44" t="s">
        <v>2313</v>
      </c>
      <c r="C392" s="44" t="s">
        <v>2314</v>
      </c>
      <c r="D392" s="37" t="s">
        <v>2315</v>
      </c>
      <c r="E392" s="45" t="s">
        <v>2316</v>
      </c>
      <c r="F392" s="37" t="s">
        <v>43</v>
      </c>
    </row>
    <row r="393" customFormat="false" ht="15" hidden="false" customHeight="true" outlineLevel="0" collapsed="false">
      <c r="A393" s="43" t="s">
        <v>2317</v>
      </c>
      <c r="B393" s="44" t="s">
        <v>2318</v>
      </c>
      <c r="C393" s="44" t="s">
        <v>2319</v>
      </c>
      <c r="D393" s="37" t="s">
        <v>2320</v>
      </c>
      <c r="E393" s="37"/>
      <c r="F393" s="37" t="s">
        <v>43</v>
      </c>
    </row>
    <row r="394" customFormat="false" ht="15" hidden="false" customHeight="true" outlineLevel="0" collapsed="false">
      <c r="A394" s="43" t="s">
        <v>2321</v>
      </c>
      <c r="B394" s="44" t="s">
        <v>2322</v>
      </c>
      <c r="C394" s="44" t="s">
        <v>2323</v>
      </c>
      <c r="D394" s="37" t="s">
        <v>2324</v>
      </c>
      <c r="E394" s="45" t="s">
        <v>2325</v>
      </c>
      <c r="F394" s="37" t="s">
        <v>43</v>
      </c>
    </row>
    <row r="395" customFormat="false" ht="15" hidden="false" customHeight="true" outlineLevel="0" collapsed="false">
      <c r="A395" s="43" t="s">
        <v>2326</v>
      </c>
      <c r="B395" s="44" t="s">
        <v>2327</v>
      </c>
      <c r="C395" s="44" t="s">
        <v>2328</v>
      </c>
      <c r="D395" s="37" t="s">
        <v>2329</v>
      </c>
      <c r="E395" s="45" t="s">
        <v>2330</v>
      </c>
      <c r="F395" s="37" t="s">
        <v>43</v>
      </c>
    </row>
    <row r="396" customFormat="false" ht="15" hidden="false" customHeight="true" outlineLevel="0" collapsed="false">
      <c r="A396" s="43" t="s">
        <v>2331</v>
      </c>
      <c r="B396" s="44" t="s">
        <v>2332</v>
      </c>
      <c r="C396" s="44" t="s">
        <v>2333</v>
      </c>
      <c r="D396" s="37" t="s">
        <v>2334</v>
      </c>
      <c r="E396" s="45" t="s">
        <v>2335</v>
      </c>
      <c r="F396" s="37" t="s">
        <v>43</v>
      </c>
    </row>
    <row r="397" customFormat="false" ht="15" hidden="false" customHeight="true" outlineLevel="0" collapsed="false">
      <c r="A397" s="43" t="s">
        <v>2336</v>
      </c>
      <c r="B397" s="44" t="s">
        <v>2337</v>
      </c>
      <c r="C397" s="44" t="s">
        <v>2338</v>
      </c>
      <c r="D397" s="37" t="s">
        <v>2339</v>
      </c>
      <c r="E397" s="45" t="s">
        <v>2340</v>
      </c>
      <c r="F397" s="37" t="s">
        <v>43</v>
      </c>
    </row>
    <row r="398" customFormat="false" ht="15" hidden="false" customHeight="true" outlineLevel="0" collapsed="false">
      <c r="A398" s="43" t="s">
        <v>2341</v>
      </c>
      <c r="B398" s="44" t="s">
        <v>2342</v>
      </c>
      <c r="C398" s="44" t="s">
        <v>2343</v>
      </c>
      <c r="D398" s="37" t="s">
        <v>2344</v>
      </c>
      <c r="E398" s="45" t="s">
        <v>2345</v>
      </c>
      <c r="F398" s="37" t="s">
        <v>43</v>
      </c>
    </row>
    <row r="399" customFormat="false" ht="15" hidden="false" customHeight="true" outlineLevel="0" collapsed="false">
      <c r="A399" s="43" t="s">
        <v>2346</v>
      </c>
      <c r="B399" s="44" t="s">
        <v>2347</v>
      </c>
      <c r="C399" s="44" t="s">
        <v>2348</v>
      </c>
      <c r="D399" s="37" t="s">
        <v>2349</v>
      </c>
      <c r="E399" s="45" t="s">
        <v>2350</v>
      </c>
      <c r="F399" s="37" t="s">
        <v>42</v>
      </c>
    </row>
    <row r="400" customFormat="false" ht="15" hidden="false" customHeight="true" outlineLevel="0" collapsed="false">
      <c r="A400" s="43" t="s">
        <v>2351</v>
      </c>
      <c r="B400" s="44" t="s">
        <v>2352</v>
      </c>
      <c r="C400" s="44" t="s">
        <v>2353</v>
      </c>
      <c r="D400" s="37" t="s">
        <v>2354</v>
      </c>
      <c r="E400" s="45" t="s">
        <v>2355</v>
      </c>
      <c r="F400" s="37" t="s">
        <v>42</v>
      </c>
    </row>
    <row r="401" customFormat="false" ht="15" hidden="false" customHeight="true" outlineLevel="0" collapsed="false">
      <c r="A401" s="43" t="s">
        <v>2356</v>
      </c>
      <c r="B401" s="44" t="s">
        <v>2357</v>
      </c>
      <c r="C401" s="44" t="s">
        <v>2358</v>
      </c>
      <c r="D401" s="37" t="s">
        <v>2359</v>
      </c>
      <c r="E401" s="45" t="s">
        <v>2360</v>
      </c>
      <c r="F401" s="37" t="s">
        <v>43</v>
      </c>
    </row>
    <row r="402" customFormat="false" ht="15" hidden="false" customHeight="true" outlineLevel="0" collapsed="false">
      <c r="A402" s="43" t="s">
        <v>2361</v>
      </c>
      <c r="B402" s="44" t="s">
        <v>2362</v>
      </c>
      <c r="C402" s="44" t="s">
        <v>2363</v>
      </c>
      <c r="D402" s="37" t="s">
        <v>2364</v>
      </c>
      <c r="E402" s="45" t="s">
        <v>2365</v>
      </c>
      <c r="F402" s="37" t="s">
        <v>43</v>
      </c>
    </row>
    <row r="403" customFormat="false" ht="15" hidden="false" customHeight="true" outlineLevel="0" collapsed="false">
      <c r="A403" s="43" t="s">
        <v>2366</v>
      </c>
      <c r="B403" s="44" t="s">
        <v>2367</v>
      </c>
      <c r="C403" s="44" t="s">
        <v>2368</v>
      </c>
      <c r="D403" s="37" t="s">
        <v>2369</v>
      </c>
      <c r="E403" s="45" t="s">
        <v>2370</v>
      </c>
      <c r="F403" s="37" t="s">
        <v>43</v>
      </c>
    </row>
    <row r="404" customFormat="false" ht="15" hidden="false" customHeight="true" outlineLevel="0" collapsed="false">
      <c r="A404" s="43" t="s">
        <v>2371</v>
      </c>
      <c r="B404" s="44" t="s">
        <v>2372</v>
      </c>
      <c r="C404" s="44" t="s">
        <v>2373</v>
      </c>
      <c r="D404" s="37" t="s">
        <v>2374</v>
      </c>
      <c r="E404" s="45" t="s">
        <v>2375</v>
      </c>
      <c r="F404" s="37" t="s">
        <v>42</v>
      </c>
    </row>
    <row r="405" customFormat="false" ht="15" hidden="false" customHeight="true" outlineLevel="0" collapsed="false">
      <c r="A405" s="43" t="s">
        <v>2376</v>
      </c>
      <c r="B405" s="44" t="s">
        <v>2377</v>
      </c>
      <c r="C405" s="44" t="s">
        <v>2378</v>
      </c>
      <c r="D405" s="37" t="s">
        <v>2379</v>
      </c>
      <c r="E405" s="45" t="s">
        <v>2380</v>
      </c>
      <c r="F405" s="37" t="s">
        <v>43</v>
      </c>
    </row>
    <row r="406" customFormat="false" ht="15" hidden="false" customHeight="true" outlineLevel="0" collapsed="false">
      <c r="A406" s="43" t="s">
        <v>2381</v>
      </c>
      <c r="B406" s="44" t="s">
        <v>2382</v>
      </c>
      <c r="C406" s="44" t="s">
        <v>2383</v>
      </c>
      <c r="D406" s="37" t="s">
        <v>2384</v>
      </c>
      <c r="E406" s="45" t="s">
        <v>2385</v>
      </c>
      <c r="F406" s="37" t="s">
        <v>43</v>
      </c>
    </row>
    <row r="407" customFormat="false" ht="15" hidden="false" customHeight="true" outlineLevel="0" collapsed="false">
      <c r="A407" s="43" t="s">
        <v>2386</v>
      </c>
      <c r="B407" s="44" t="s">
        <v>2387</v>
      </c>
      <c r="C407" s="44" t="s">
        <v>2388</v>
      </c>
      <c r="D407" s="37" t="s">
        <v>1977</v>
      </c>
      <c r="E407" s="45" t="s">
        <v>2389</v>
      </c>
      <c r="F407" s="37" t="s">
        <v>42</v>
      </c>
    </row>
    <row r="408" customFormat="false" ht="15" hidden="false" customHeight="true" outlineLevel="0" collapsed="false">
      <c r="A408" s="43" t="s">
        <v>2390</v>
      </c>
      <c r="B408" s="44" t="s">
        <v>2391</v>
      </c>
      <c r="C408" s="44" t="s">
        <v>2392</v>
      </c>
      <c r="D408" s="37" t="s">
        <v>2393</v>
      </c>
      <c r="E408" s="45" t="s">
        <v>2394</v>
      </c>
      <c r="F408" s="37" t="s">
        <v>42</v>
      </c>
    </row>
    <row r="409" customFormat="false" ht="15" hidden="false" customHeight="true" outlineLevel="0" collapsed="false">
      <c r="A409" s="43" t="s">
        <v>2395</v>
      </c>
      <c r="B409" s="44" t="s">
        <v>2396</v>
      </c>
      <c r="C409" s="44" t="s">
        <v>2397</v>
      </c>
      <c r="D409" s="37" t="s">
        <v>2398</v>
      </c>
      <c r="E409" s="45" t="s">
        <v>2399</v>
      </c>
      <c r="F409" s="37" t="s">
        <v>43</v>
      </c>
    </row>
    <row r="410" customFormat="false" ht="15" hidden="false" customHeight="true" outlineLevel="0" collapsed="false">
      <c r="A410" s="43" t="s">
        <v>2400</v>
      </c>
      <c r="B410" s="44" t="s">
        <v>2401</v>
      </c>
      <c r="C410" s="44" t="s">
        <v>2402</v>
      </c>
      <c r="D410" s="37" t="s">
        <v>2403</v>
      </c>
      <c r="E410" s="45" t="s">
        <v>2404</v>
      </c>
      <c r="F410" s="37" t="s">
        <v>42</v>
      </c>
    </row>
    <row r="411" customFormat="false" ht="15" hidden="false" customHeight="true" outlineLevel="0" collapsed="false">
      <c r="A411" s="43" t="s">
        <v>2405</v>
      </c>
      <c r="B411" s="44" t="s">
        <v>2406</v>
      </c>
      <c r="C411" s="44" t="s">
        <v>2407</v>
      </c>
      <c r="D411" s="37" t="s">
        <v>2408</v>
      </c>
      <c r="E411" s="45" t="s">
        <v>2409</v>
      </c>
      <c r="F411" s="37" t="s">
        <v>43</v>
      </c>
    </row>
    <row r="412" customFormat="false" ht="15" hidden="false" customHeight="true" outlineLevel="0" collapsed="false">
      <c r="A412" s="43" t="s">
        <v>2410</v>
      </c>
      <c r="B412" s="44" t="s">
        <v>2411</v>
      </c>
      <c r="C412" s="44" t="s">
        <v>2412</v>
      </c>
      <c r="D412" s="37" t="s">
        <v>2413</v>
      </c>
      <c r="E412" s="45" t="s">
        <v>2414</v>
      </c>
      <c r="F412" s="37" t="s">
        <v>43</v>
      </c>
    </row>
    <row r="413" customFormat="false" ht="15" hidden="false" customHeight="true" outlineLevel="0" collapsed="false">
      <c r="A413" s="43" t="s">
        <v>2415</v>
      </c>
      <c r="B413" s="44" t="s">
        <v>2416</v>
      </c>
      <c r="C413" s="44" t="s">
        <v>2417</v>
      </c>
      <c r="D413" s="37" t="s">
        <v>856</v>
      </c>
      <c r="E413" s="45" t="s">
        <v>2418</v>
      </c>
      <c r="F413" s="37" t="s">
        <v>42</v>
      </c>
    </row>
    <row r="414" customFormat="false" ht="15" hidden="false" customHeight="true" outlineLevel="0" collapsed="false">
      <c r="A414" s="43" t="s">
        <v>2419</v>
      </c>
      <c r="B414" s="44" t="s">
        <v>2420</v>
      </c>
      <c r="C414" s="44" t="s">
        <v>2421</v>
      </c>
      <c r="D414" s="37" t="s">
        <v>1685</v>
      </c>
      <c r="E414" s="45" t="s">
        <v>2422</v>
      </c>
      <c r="F414" s="37" t="s">
        <v>42</v>
      </c>
    </row>
    <row r="415" customFormat="false" ht="15" hidden="false" customHeight="true" outlineLevel="0" collapsed="false">
      <c r="A415" s="43" t="s">
        <v>2423</v>
      </c>
      <c r="B415" s="44" t="s">
        <v>2424</v>
      </c>
      <c r="C415" s="44" t="s">
        <v>2425</v>
      </c>
      <c r="D415" s="37" t="s">
        <v>2426</v>
      </c>
      <c r="E415" s="45" t="s">
        <v>2427</v>
      </c>
      <c r="F415" s="37" t="s">
        <v>43</v>
      </c>
    </row>
    <row r="416" customFormat="false" ht="15" hidden="false" customHeight="true" outlineLevel="0" collapsed="false">
      <c r="A416" s="43" t="s">
        <v>2428</v>
      </c>
      <c r="B416" s="44" t="s">
        <v>2429</v>
      </c>
      <c r="C416" s="44" t="s">
        <v>2430</v>
      </c>
      <c r="D416" s="37" t="s">
        <v>2431</v>
      </c>
      <c r="E416" s="45" t="s">
        <v>2432</v>
      </c>
      <c r="F416" s="37" t="s">
        <v>43</v>
      </c>
    </row>
    <row r="417" customFormat="false" ht="15" hidden="false" customHeight="true" outlineLevel="0" collapsed="false">
      <c r="A417" s="43" t="s">
        <v>2433</v>
      </c>
      <c r="B417" s="44" t="s">
        <v>2434</v>
      </c>
      <c r="C417" s="44" t="s">
        <v>2435</v>
      </c>
      <c r="D417" s="37" t="s">
        <v>2436</v>
      </c>
      <c r="E417" s="45" t="s">
        <v>2437</v>
      </c>
      <c r="F417" s="37" t="s">
        <v>42</v>
      </c>
    </row>
    <row r="418" customFormat="false" ht="15" hidden="false" customHeight="true" outlineLevel="0" collapsed="false">
      <c r="A418" s="43" t="s">
        <v>2438</v>
      </c>
      <c r="B418" s="44" t="s">
        <v>2439</v>
      </c>
      <c r="C418" s="44" t="s">
        <v>2440</v>
      </c>
      <c r="D418" s="37" t="s">
        <v>856</v>
      </c>
      <c r="E418" s="45" t="s">
        <v>2441</v>
      </c>
      <c r="F418" s="37" t="s">
        <v>43</v>
      </c>
    </row>
    <row r="419" customFormat="false" ht="15" hidden="false" customHeight="true" outlineLevel="0" collapsed="false">
      <c r="A419" s="43" t="s">
        <v>2442</v>
      </c>
      <c r="B419" s="44" t="s">
        <v>2443</v>
      </c>
      <c r="C419" s="44" t="s">
        <v>2444</v>
      </c>
      <c r="D419" s="37" t="s">
        <v>2445</v>
      </c>
      <c r="E419" s="45" t="s">
        <v>2446</v>
      </c>
      <c r="F419" s="37" t="s">
        <v>43</v>
      </c>
    </row>
    <row r="420" customFormat="false" ht="15" hidden="false" customHeight="true" outlineLevel="0" collapsed="false">
      <c r="A420" s="43" t="s">
        <v>2447</v>
      </c>
      <c r="B420" s="44" t="s">
        <v>2448</v>
      </c>
      <c r="C420" s="44" t="s">
        <v>2449</v>
      </c>
      <c r="D420" s="37" t="s">
        <v>2450</v>
      </c>
      <c r="E420" s="45" t="s">
        <v>2451</v>
      </c>
      <c r="F420" s="37" t="s">
        <v>43</v>
      </c>
    </row>
    <row r="421" customFormat="false" ht="15" hidden="false" customHeight="true" outlineLevel="0" collapsed="false">
      <c r="A421" s="43" t="s">
        <v>2452</v>
      </c>
      <c r="B421" s="44" t="s">
        <v>2453</v>
      </c>
      <c r="C421" s="44" t="s">
        <v>2454</v>
      </c>
      <c r="D421" s="37" t="s">
        <v>2455</v>
      </c>
      <c r="E421" s="45" t="s">
        <v>2456</v>
      </c>
      <c r="F421" s="37" t="s">
        <v>43</v>
      </c>
    </row>
    <row r="422" customFormat="false" ht="15" hidden="false" customHeight="true" outlineLevel="0" collapsed="false">
      <c r="A422" s="43" t="s">
        <v>2457</v>
      </c>
      <c r="B422" s="44" t="s">
        <v>2458</v>
      </c>
      <c r="C422" s="44" t="s">
        <v>2459</v>
      </c>
      <c r="D422" s="37" t="s">
        <v>2460</v>
      </c>
      <c r="E422" s="45" t="s">
        <v>2461</v>
      </c>
      <c r="F422" s="37" t="s">
        <v>42</v>
      </c>
    </row>
    <row r="423" customFormat="false" ht="15" hidden="false" customHeight="true" outlineLevel="0" collapsed="false">
      <c r="A423" s="43" t="s">
        <v>2462</v>
      </c>
      <c r="B423" s="44" t="s">
        <v>2463</v>
      </c>
      <c r="C423" s="44" t="s">
        <v>2464</v>
      </c>
      <c r="D423" s="37" t="s">
        <v>2465</v>
      </c>
      <c r="E423" s="45" t="s">
        <v>2466</v>
      </c>
      <c r="F423" s="37" t="s">
        <v>43</v>
      </c>
    </row>
    <row r="424" customFormat="false" ht="15" hidden="false" customHeight="true" outlineLevel="0" collapsed="false">
      <c r="A424" s="43" t="s">
        <v>2467</v>
      </c>
      <c r="B424" s="44" t="s">
        <v>2468</v>
      </c>
      <c r="C424" s="44" t="s">
        <v>2469</v>
      </c>
      <c r="D424" s="37" t="s">
        <v>2470</v>
      </c>
      <c r="E424" s="45" t="s">
        <v>2471</v>
      </c>
      <c r="F424" s="37" t="s">
        <v>43</v>
      </c>
    </row>
    <row r="425" customFormat="false" ht="15" hidden="false" customHeight="true" outlineLevel="0" collapsed="false">
      <c r="A425" s="43" t="s">
        <v>2472</v>
      </c>
      <c r="B425" s="44" t="s">
        <v>2473</v>
      </c>
      <c r="C425" s="44" t="s">
        <v>2474</v>
      </c>
      <c r="D425" s="37" t="s">
        <v>2475</v>
      </c>
      <c r="E425" s="45" t="s">
        <v>2476</v>
      </c>
      <c r="F425" s="37" t="s">
        <v>43</v>
      </c>
    </row>
    <row r="426" customFormat="false" ht="15" hidden="false" customHeight="true" outlineLevel="0" collapsed="false">
      <c r="A426" s="43" t="s">
        <v>2477</v>
      </c>
      <c r="B426" s="44" t="s">
        <v>2478</v>
      </c>
      <c r="C426" s="44" t="s">
        <v>2479</v>
      </c>
      <c r="D426" s="37" t="s">
        <v>2480</v>
      </c>
      <c r="E426" s="45" t="s">
        <v>2481</v>
      </c>
      <c r="F426" s="37" t="s">
        <v>43</v>
      </c>
    </row>
    <row r="427" customFormat="false" ht="15" hidden="false" customHeight="true" outlineLevel="0" collapsed="false">
      <c r="A427" s="43" t="s">
        <v>2482</v>
      </c>
      <c r="B427" s="44" t="s">
        <v>2483</v>
      </c>
      <c r="C427" s="44" t="s">
        <v>2484</v>
      </c>
      <c r="D427" s="37" t="s">
        <v>2485</v>
      </c>
      <c r="E427" s="45" t="s">
        <v>2486</v>
      </c>
      <c r="F427" s="37" t="s">
        <v>43</v>
      </c>
    </row>
    <row r="428" customFormat="false" ht="15" hidden="false" customHeight="true" outlineLevel="0" collapsed="false">
      <c r="A428" s="43" t="s">
        <v>2487</v>
      </c>
      <c r="B428" s="44" t="s">
        <v>2488</v>
      </c>
      <c r="C428" s="44" t="s">
        <v>2489</v>
      </c>
      <c r="D428" s="37" t="s">
        <v>2490</v>
      </c>
      <c r="E428" s="45" t="s">
        <v>2491</v>
      </c>
      <c r="F428" s="37" t="s">
        <v>43</v>
      </c>
    </row>
    <row r="429" customFormat="false" ht="15" hidden="false" customHeight="true" outlineLevel="0" collapsed="false">
      <c r="A429" s="43" t="s">
        <v>2492</v>
      </c>
      <c r="B429" s="44" t="s">
        <v>2493</v>
      </c>
      <c r="C429" s="44" t="s">
        <v>2494</v>
      </c>
      <c r="D429" s="37" t="s">
        <v>2490</v>
      </c>
      <c r="E429" s="45" t="s">
        <v>2491</v>
      </c>
      <c r="F429" s="37" t="s">
        <v>43</v>
      </c>
    </row>
    <row r="430" customFormat="false" ht="15" hidden="false" customHeight="true" outlineLevel="0" collapsed="false">
      <c r="A430" s="43" t="s">
        <v>2495</v>
      </c>
      <c r="B430" s="44" t="s">
        <v>2496</v>
      </c>
      <c r="C430" s="44" t="s">
        <v>2497</v>
      </c>
      <c r="D430" s="37" t="s">
        <v>2498</v>
      </c>
      <c r="E430" s="45" t="s">
        <v>2499</v>
      </c>
      <c r="F430" s="37" t="s">
        <v>43</v>
      </c>
    </row>
    <row r="431" customFormat="false" ht="15" hidden="false" customHeight="true" outlineLevel="0" collapsed="false">
      <c r="A431" s="43" t="s">
        <v>2500</v>
      </c>
      <c r="B431" s="44" t="s">
        <v>2501</v>
      </c>
      <c r="C431" s="44" t="s">
        <v>2502</v>
      </c>
      <c r="D431" s="37" t="s">
        <v>2503</v>
      </c>
      <c r="E431" s="45" t="s">
        <v>2504</v>
      </c>
      <c r="F431" s="37" t="s">
        <v>42</v>
      </c>
    </row>
    <row r="432" customFormat="false" ht="15" hidden="false" customHeight="true" outlineLevel="0" collapsed="false">
      <c r="A432" s="43" t="s">
        <v>2505</v>
      </c>
      <c r="B432" s="44" t="s">
        <v>2506</v>
      </c>
      <c r="C432" s="44" t="s">
        <v>2507</v>
      </c>
      <c r="D432" s="37" t="s">
        <v>2508</v>
      </c>
      <c r="E432" s="45" t="s">
        <v>2509</v>
      </c>
      <c r="F432" s="37" t="s">
        <v>43</v>
      </c>
    </row>
    <row r="433" customFormat="false" ht="15" hidden="false" customHeight="true" outlineLevel="0" collapsed="false">
      <c r="A433" s="43" t="s">
        <v>2510</v>
      </c>
      <c r="B433" s="44" t="s">
        <v>2511</v>
      </c>
      <c r="C433" s="44" t="s">
        <v>2512</v>
      </c>
      <c r="D433" s="37" t="s">
        <v>1130</v>
      </c>
      <c r="E433" s="45" t="s">
        <v>2513</v>
      </c>
      <c r="F433" s="37" t="s">
        <v>43</v>
      </c>
    </row>
    <row r="434" customFormat="false" ht="15" hidden="false" customHeight="true" outlineLevel="0" collapsed="false">
      <c r="A434" s="43" t="s">
        <v>2514</v>
      </c>
      <c r="B434" s="44" t="s">
        <v>2515</v>
      </c>
      <c r="C434" s="44" t="s">
        <v>2516</v>
      </c>
      <c r="D434" s="37" t="s">
        <v>2517</v>
      </c>
      <c r="E434" s="45" t="s">
        <v>2518</v>
      </c>
      <c r="F434" s="37" t="s">
        <v>43</v>
      </c>
    </row>
    <row r="435" customFormat="false" ht="15" hidden="false" customHeight="true" outlineLevel="0" collapsed="false">
      <c r="A435" s="43" t="s">
        <v>2519</v>
      </c>
      <c r="B435" s="44" t="s">
        <v>2520</v>
      </c>
      <c r="C435" s="44" t="s">
        <v>2521</v>
      </c>
      <c r="D435" s="37" t="s">
        <v>2522</v>
      </c>
      <c r="E435" s="45" t="s">
        <v>2523</v>
      </c>
      <c r="F435" s="37" t="s">
        <v>43</v>
      </c>
    </row>
    <row r="436" customFormat="false" ht="15" hidden="false" customHeight="true" outlineLevel="0" collapsed="false">
      <c r="A436" s="43" t="s">
        <v>2524</v>
      </c>
      <c r="B436" s="44" t="s">
        <v>2525</v>
      </c>
      <c r="C436" s="44" t="s">
        <v>2526</v>
      </c>
      <c r="D436" s="37" t="s">
        <v>2527</v>
      </c>
      <c r="E436" s="45" t="s">
        <v>2528</v>
      </c>
      <c r="F436" s="37" t="s">
        <v>42</v>
      </c>
    </row>
    <row r="437" customFormat="false" ht="15" hidden="false" customHeight="true" outlineLevel="0" collapsed="false">
      <c r="A437" s="43" t="s">
        <v>2529</v>
      </c>
      <c r="B437" s="44" t="s">
        <v>2530</v>
      </c>
      <c r="C437" s="44" t="s">
        <v>2531</v>
      </c>
      <c r="D437" s="37" t="s">
        <v>2532</v>
      </c>
      <c r="E437" s="45" t="s">
        <v>2481</v>
      </c>
      <c r="F437" s="37" t="s">
        <v>43</v>
      </c>
    </row>
    <row r="438" customFormat="false" ht="15" hidden="false" customHeight="true" outlineLevel="0" collapsed="false">
      <c r="A438" s="43" t="s">
        <v>2533</v>
      </c>
      <c r="B438" s="44" t="s">
        <v>2534</v>
      </c>
      <c r="C438" s="44" t="s">
        <v>2535</v>
      </c>
      <c r="D438" s="37" t="s">
        <v>2536</v>
      </c>
      <c r="E438" s="45" t="s">
        <v>2537</v>
      </c>
      <c r="F438" s="37" t="s">
        <v>42</v>
      </c>
    </row>
    <row r="439" customFormat="false" ht="15" hidden="false" customHeight="true" outlineLevel="0" collapsed="false">
      <c r="A439" s="43" t="s">
        <v>2538</v>
      </c>
      <c r="B439" s="44" t="s">
        <v>2539</v>
      </c>
      <c r="C439" s="44" t="s">
        <v>2540</v>
      </c>
      <c r="D439" s="37" t="s">
        <v>2541</v>
      </c>
      <c r="E439" s="45" t="s">
        <v>2542</v>
      </c>
      <c r="F439" s="37" t="s">
        <v>43</v>
      </c>
    </row>
    <row r="440" customFormat="false" ht="15" hidden="false" customHeight="true" outlineLevel="0" collapsed="false">
      <c r="A440" s="43" t="s">
        <v>2543</v>
      </c>
      <c r="B440" s="44" t="s">
        <v>2544</v>
      </c>
      <c r="C440" s="44" t="s">
        <v>2545</v>
      </c>
      <c r="D440" s="37" t="s">
        <v>2546</v>
      </c>
      <c r="E440" s="45" t="s">
        <v>2547</v>
      </c>
      <c r="F440" s="37" t="s">
        <v>42</v>
      </c>
    </row>
    <row r="441" customFormat="false" ht="15" hidden="false" customHeight="true" outlineLevel="0" collapsed="false">
      <c r="A441" s="43" t="s">
        <v>2548</v>
      </c>
      <c r="B441" s="44" t="s">
        <v>2549</v>
      </c>
      <c r="C441" s="44" t="s">
        <v>2550</v>
      </c>
      <c r="D441" s="37" t="s">
        <v>2551</v>
      </c>
      <c r="E441" s="45" t="s">
        <v>2552</v>
      </c>
      <c r="F441" s="37" t="s">
        <v>43</v>
      </c>
    </row>
    <row r="442" customFormat="false" ht="15" hidden="false" customHeight="true" outlineLevel="0" collapsed="false">
      <c r="A442" s="43" t="s">
        <v>2553</v>
      </c>
      <c r="B442" s="44" t="s">
        <v>2554</v>
      </c>
      <c r="C442" s="44" t="s">
        <v>2555</v>
      </c>
      <c r="D442" s="37" t="s">
        <v>2556</v>
      </c>
      <c r="E442" s="45" t="s">
        <v>2557</v>
      </c>
      <c r="F442" s="37" t="s">
        <v>43</v>
      </c>
    </row>
    <row r="443" customFormat="false" ht="15" hidden="false" customHeight="true" outlineLevel="0" collapsed="false">
      <c r="A443" s="43" t="s">
        <v>2558</v>
      </c>
      <c r="B443" s="44" t="s">
        <v>2559</v>
      </c>
      <c r="C443" s="44" t="s">
        <v>2560</v>
      </c>
      <c r="D443" s="37" t="s">
        <v>2561</v>
      </c>
      <c r="E443" s="45" t="s">
        <v>2562</v>
      </c>
      <c r="F443" s="37" t="s">
        <v>43</v>
      </c>
    </row>
    <row r="444" customFormat="false" ht="15" hidden="false" customHeight="true" outlineLevel="0" collapsed="false">
      <c r="A444" s="43" t="s">
        <v>2563</v>
      </c>
      <c r="B444" s="44" t="s">
        <v>2564</v>
      </c>
      <c r="C444" s="44" t="s">
        <v>2565</v>
      </c>
      <c r="D444" s="37" t="s">
        <v>1125</v>
      </c>
      <c r="E444" s="45" t="s">
        <v>2566</v>
      </c>
      <c r="F444" s="37" t="s">
        <v>43</v>
      </c>
    </row>
    <row r="445" customFormat="false" ht="15" hidden="false" customHeight="true" outlineLevel="0" collapsed="false">
      <c r="A445" s="43" t="s">
        <v>2567</v>
      </c>
      <c r="B445" s="44" t="s">
        <v>2568</v>
      </c>
      <c r="C445" s="44" t="s">
        <v>2569</v>
      </c>
      <c r="D445" s="37" t="s">
        <v>2570</v>
      </c>
      <c r="E445" s="45" t="s">
        <v>2571</v>
      </c>
      <c r="F445" s="37" t="s">
        <v>42</v>
      </c>
    </row>
    <row r="446" customFormat="false" ht="15" hidden="false" customHeight="true" outlineLevel="0" collapsed="false">
      <c r="A446" s="43" t="s">
        <v>2572</v>
      </c>
      <c r="B446" s="44" t="s">
        <v>2573</v>
      </c>
      <c r="C446" s="44" t="s">
        <v>2574</v>
      </c>
      <c r="D446" s="37" t="s">
        <v>2575</v>
      </c>
      <c r="E446" s="45" t="s">
        <v>2576</v>
      </c>
      <c r="F446" s="37" t="s">
        <v>43</v>
      </c>
    </row>
    <row r="447" customFormat="false" ht="15" hidden="false" customHeight="true" outlineLevel="0" collapsed="false">
      <c r="A447" s="43" t="s">
        <v>2577</v>
      </c>
      <c r="B447" s="44" t="s">
        <v>2578</v>
      </c>
      <c r="C447" s="44" t="s">
        <v>2579</v>
      </c>
      <c r="D447" s="37" t="s">
        <v>2580</v>
      </c>
      <c r="E447" s="45" t="s">
        <v>2581</v>
      </c>
      <c r="F447" s="37" t="s">
        <v>43</v>
      </c>
    </row>
    <row r="448" customFormat="false" ht="15" hidden="false" customHeight="true" outlineLevel="0" collapsed="false">
      <c r="A448" s="43" t="s">
        <v>2582</v>
      </c>
      <c r="B448" s="44" t="s">
        <v>2583</v>
      </c>
      <c r="C448" s="44" t="s">
        <v>2584</v>
      </c>
      <c r="D448" s="37" t="s">
        <v>2585</v>
      </c>
      <c r="E448" s="45" t="s">
        <v>2586</v>
      </c>
      <c r="F448" s="37" t="s">
        <v>42</v>
      </c>
    </row>
    <row r="449" customFormat="false" ht="15" hidden="false" customHeight="true" outlineLevel="0" collapsed="false">
      <c r="A449" s="43" t="s">
        <v>2587</v>
      </c>
      <c r="B449" s="44" t="s">
        <v>2588</v>
      </c>
      <c r="C449" s="44" t="s">
        <v>2589</v>
      </c>
      <c r="D449" s="37" t="s">
        <v>2590</v>
      </c>
      <c r="E449" s="45" t="s">
        <v>2591</v>
      </c>
      <c r="F449" s="37" t="s">
        <v>43</v>
      </c>
    </row>
    <row r="450" customFormat="false" ht="15" hidden="false" customHeight="true" outlineLevel="0" collapsed="false">
      <c r="A450" s="43" t="s">
        <v>2592</v>
      </c>
      <c r="B450" s="44" t="s">
        <v>2593</v>
      </c>
      <c r="C450" s="44" t="s">
        <v>2594</v>
      </c>
      <c r="D450" s="37" t="s">
        <v>2595</v>
      </c>
      <c r="E450" s="45" t="s">
        <v>2596</v>
      </c>
      <c r="F450" s="37" t="s">
        <v>43</v>
      </c>
    </row>
    <row r="451" customFormat="false" ht="15" hidden="false" customHeight="true" outlineLevel="0" collapsed="false">
      <c r="A451" s="43" t="s">
        <v>2597</v>
      </c>
      <c r="B451" s="44" t="s">
        <v>2598</v>
      </c>
      <c r="C451" s="44" t="s">
        <v>2599</v>
      </c>
      <c r="D451" s="37" t="s">
        <v>2600</v>
      </c>
      <c r="E451" s="45" t="s">
        <v>2601</v>
      </c>
      <c r="F451" s="37" t="s">
        <v>42</v>
      </c>
    </row>
    <row r="452" customFormat="false" ht="15" hidden="false" customHeight="true" outlineLevel="0" collapsed="false">
      <c r="A452" s="43" t="s">
        <v>2602</v>
      </c>
      <c r="B452" s="44" t="s">
        <v>2603</v>
      </c>
      <c r="C452" s="44" t="s">
        <v>2604</v>
      </c>
      <c r="D452" s="37" t="s">
        <v>2605</v>
      </c>
      <c r="E452" s="45" t="s">
        <v>2606</v>
      </c>
      <c r="F452" s="37" t="s">
        <v>43</v>
      </c>
    </row>
    <row r="453" customFormat="false" ht="15" hidden="false" customHeight="true" outlineLevel="0" collapsed="false">
      <c r="A453" s="43" t="s">
        <v>2607</v>
      </c>
      <c r="B453" s="44" t="s">
        <v>2608</v>
      </c>
      <c r="C453" s="44" t="s">
        <v>2609</v>
      </c>
      <c r="D453" s="37" t="s">
        <v>2610</v>
      </c>
      <c r="E453" s="45" t="s">
        <v>2611</v>
      </c>
      <c r="F453" s="37" t="s">
        <v>42</v>
      </c>
    </row>
    <row r="454" customFormat="false" ht="15" hidden="false" customHeight="true" outlineLevel="0" collapsed="false">
      <c r="A454" s="43" t="s">
        <v>2612</v>
      </c>
      <c r="B454" s="44" t="s">
        <v>2613</v>
      </c>
      <c r="C454" s="44" t="s">
        <v>2614</v>
      </c>
      <c r="D454" s="37" t="s">
        <v>2615</v>
      </c>
      <c r="E454" s="45" t="s">
        <v>2616</v>
      </c>
      <c r="F454" s="37" t="s">
        <v>42</v>
      </c>
    </row>
    <row r="455" customFormat="false" ht="15" hidden="false" customHeight="true" outlineLevel="0" collapsed="false">
      <c r="A455" s="43" t="s">
        <v>2617</v>
      </c>
      <c r="B455" s="44" t="s">
        <v>2618</v>
      </c>
      <c r="C455" s="44" t="s">
        <v>2619</v>
      </c>
      <c r="D455" s="37" t="s">
        <v>2620</v>
      </c>
      <c r="E455" s="45" t="s">
        <v>2621</v>
      </c>
      <c r="F455" s="37" t="s">
        <v>43</v>
      </c>
    </row>
    <row r="456" customFormat="false" ht="15" hidden="false" customHeight="true" outlineLevel="0" collapsed="false">
      <c r="A456" s="43" t="s">
        <v>2622</v>
      </c>
      <c r="B456" s="44" t="s">
        <v>2623</v>
      </c>
      <c r="C456" s="44" t="s">
        <v>2624</v>
      </c>
      <c r="D456" s="37" t="s">
        <v>2625</v>
      </c>
      <c r="E456" s="45" t="s">
        <v>2626</v>
      </c>
      <c r="F456" s="37" t="s">
        <v>43</v>
      </c>
    </row>
    <row r="457" customFormat="false" ht="15" hidden="false" customHeight="true" outlineLevel="0" collapsed="false">
      <c r="A457" s="43" t="s">
        <v>2627</v>
      </c>
      <c r="B457" s="44" t="s">
        <v>2628</v>
      </c>
      <c r="C457" s="44" t="s">
        <v>2629</v>
      </c>
      <c r="D457" s="37" t="s">
        <v>2630</v>
      </c>
      <c r="E457" s="45" t="s">
        <v>2631</v>
      </c>
      <c r="F457" s="37" t="s">
        <v>42</v>
      </c>
    </row>
    <row r="458" customFormat="false" ht="15" hidden="false" customHeight="true" outlineLevel="0" collapsed="false">
      <c r="A458" s="43" t="s">
        <v>2632</v>
      </c>
      <c r="B458" s="44" t="s">
        <v>2633</v>
      </c>
      <c r="C458" s="44" t="s">
        <v>2634</v>
      </c>
      <c r="D458" s="37" t="s">
        <v>2635</v>
      </c>
      <c r="E458" s="45" t="s">
        <v>2636</v>
      </c>
      <c r="F458" s="37" t="s">
        <v>43</v>
      </c>
    </row>
    <row r="459" customFormat="false" ht="15" hidden="false" customHeight="true" outlineLevel="0" collapsed="false">
      <c r="A459" s="43" t="s">
        <v>2637</v>
      </c>
      <c r="B459" s="44" t="s">
        <v>2638</v>
      </c>
      <c r="C459" s="44" t="s">
        <v>2639</v>
      </c>
      <c r="D459" s="37" t="s">
        <v>1776</v>
      </c>
      <c r="E459" s="45" t="s">
        <v>2640</v>
      </c>
      <c r="F459" s="37" t="s">
        <v>43</v>
      </c>
    </row>
    <row r="460" customFormat="false" ht="15" hidden="false" customHeight="true" outlineLevel="0" collapsed="false">
      <c r="A460" s="43" t="s">
        <v>2641</v>
      </c>
      <c r="B460" s="44" t="s">
        <v>2642</v>
      </c>
      <c r="C460" s="44" t="s">
        <v>2643</v>
      </c>
      <c r="D460" s="37" t="s">
        <v>2644</v>
      </c>
      <c r="E460" s="45" t="s">
        <v>2645</v>
      </c>
      <c r="F460" s="37" t="s">
        <v>43</v>
      </c>
    </row>
    <row r="461" customFormat="false" ht="15" hidden="false" customHeight="true" outlineLevel="0" collapsed="false">
      <c r="A461" s="43" t="s">
        <v>2646</v>
      </c>
      <c r="B461" s="44" t="s">
        <v>2647</v>
      </c>
      <c r="C461" s="44" t="s">
        <v>2648</v>
      </c>
      <c r="D461" s="37" t="s">
        <v>2649</v>
      </c>
      <c r="E461" s="45" t="s">
        <v>2650</v>
      </c>
      <c r="F461" s="37" t="s">
        <v>43</v>
      </c>
    </row>
    <row r="462" customFormat="false" ht="15" hidden="false" customHeight="true" outlineLevel="0" collapsed="false">
      <c r="A462" s="43" t="s">
        <v>2651</v>
      </c>
      <c r="B462" s="44" t="s">
        <v>2652</v>
      </c>
      <c r="C462" s="44" t="s">
        <v>2653</v>
      </c>
      <c r="D462" s="37" t="s">
        <v>2654</v>
      </c>
      <c r="E462" s="45" t="s">
        <v>2655</v>
      </c>
      <c r="F462" s="37" t="s">
        <v>43</v>
      </c>
    </row>
    <row r="463" customFormat="false" ht="15" hidden="false" customHeight="true" outlineLevel="0" collapsed="false">
      <c r="A463" s="43" t="s">
        <v>2656</v>
      </c>
      <c r="B463" s="44" t="s">
        <v>2657</v>
      </c>
      <c r="C463" s="44" t="s">
        <v>2658</v>
      </c>
      <c r="D463" s="37" t="s">
        <v>2659</v>
      </c>
      <c r="E463" s="45" t="s">
        <v>2660</v>
      </c>
      <c r="F463" s="37" t="s">
        <v>43</v>
      </c>
    </row>
    <row r="464" customFormat="false" ht="15" hidden="false" customHeight="true" outlineLevel="0" collapsed="false">
      <c r="A464" s="43" t="s">
        <v>2661</v>
      </c>
      <c r="B464" s="44" t="s">
        <v>2662</v>
      </c>
      <c r="C464" s="44" t="s">
        <v>2663</v>
      </c>
      <c r="D464" s="37" t="s">
        <v>2664</v>
      </c>
      <c r="E464" s="45" t="s">
        <v>2665</v>
      </c>
      <c r="F464" s="37" t="s">
        <v>42</v>
      </c>
    </row>
    <row r="465" customFormat="false" ht="15" hidden="false" customHeight="true" outlineLevel="0" collapsed="false">
      <c r="A465" s="43" t="s">
        <v>2666</v>
      </c>
      <c r="B465" s="44" t="s">
        <v>2667</v>
      </c>
      <c r="C465" s="44" t="s">
        <v>2668</v>
      </c>
      <c r="D465" s="37" t="s">
        <v>2669</v>
      </c>
      <c r="E465" s="45" t="s">
        <v>2670</v>
      </c>
      <c r="F465" s="37" t="s">
        <v>43</v>
      </c>
    </row>
    <row r="466" customFormat="false" ht="15" hidden="false" customHeight="true" outlineLevel="0" collapsed="false">
      <c r="A466" s="43" t="s">
        <v>2671</v>
      </c>
      <c r="B466" s="44" t="s">
        <v>2672</v>
      </c>
      <c r="C466" s="44" t="s">
        <v>2673</v>
      </c>
      <c r="D466" s="37" t="s">
        <v>2674</v>
      </c>
      <c r="E466" s="45" t="s">
        <v>2675</v>
      </c>
      <c r="F466" s="37" t="s">
        <v>42</v>
      </c>
    </row>
    <row r="467" customFormat="false" ht="15" hidden="false" customHeight="true" outlineLevel="0" collapsed="false">
      <c r="A467" s="43" t="s">
        <v>2676</v>
      </c>
      <c r="B467" s="44" t="s">
        <v>2677</v>
      </c>
      <c r="C467" s="44" t="s">
        <v>2678</v>
      </c>
      <c r="D467" s="37" t="s">
        <v>2679</v>
      </c>
      <c r="E467" s="45" t="s">
        <v>2680</v>
      </c>
      <c r="F467" s="37" t="s">
        <v>43</v>
      </c>
    </row>
    <row r="468" customFormat="false" ht="15" hidden="false" customHeight="true" outlineLevel="0" collapsed="false">
      <c r="A468" s="43" t="s">
        <v>2681</v>
      </c>
      <c r="B468" s="44" t="s">
        <v>2682</v>
      </c>
      <c r="C468" s="44" t="s">
        <v>2683</v>
      </c>
      <c r="D468" s="37" t="s">
        <v>2684</v>
      </c>
      <c r="E468" s="45" t="s">
        <v>2685</v>
      </c>
      <c r="F468" s="37" t="s">
        <v>42</v>
      </c>
    </row>
    <row r="469" customFormat="false" ht="15" hidden="false" customHeight="true" outlineLevel="0" collapsed="false">
      <c r="A469" s="43" t="s">
        <v>2686</v>
      </c>
      <c r="B469" s="44" t="s">
        <v>2687</v>
      </c>
      <c r="C469" s="44" t="s">
        <v>2688</v>
      </c>
      <c r="D469" s="37" t="s">
        <v>2689</v>
      </c>
      <c r="E469" s="45" t="s">
        <v>2690</v>
      </c>
      <c r="F469" s="37" t="s">
        <v>42</v>
      </c>
    </row>
    <row r="470" customFormat="false" ht="15" hidden="false" customHeight="true" outlineLevel="0" collapsed="false">
      <c r="A470" s="43" t="s">
        <v>2691</v>
      </c>
      <c r="B470" s="44" t="s">
        <v>2692</v>
      </c>
      <c r="C470" s="44" t="s">
        <v>2693</v>
      </c>
      <c r="D470" s="37" t="s">
        <v>2694</v>
      </c>
      <c r="E470" s="45" t="s">
        <v>2695</v>
      </c>
      <c r="F470" s="37" t="s">
        <v>43</v>
      </c>
    </row>
    <row r="471" customFormat="false" ht="15" hidden="false" customHeight="true" outlineLevel="0" collapsed="false">
      <c r="A471" s="43" t="s">
        <v>2696</v>
      </c>
      <c r="B471" s="44" t="s">
        <v>2697</v>
      </c>
      <c r="C471" s="44" t="s">
        <v>2698</v>
      </c>
      <c r="D471" s="37" t="s">
        <v>2699</v>
      </c>
      <c r="E471" s="45" t="s">
        <v>2700</v>
      </c>
      <c r="F471" s="37" t="s">
        <v>43</v>
      </c>
    </row>
    <row r="472" customFormat="false" ht="15" hidden="false" customHeight="true" outlineLevel="0" collapsed="false">
      <c r="A472" s="43" t="s">
        <v>2701</v>
      </c>
      <c r="B472" s="44" t="s">
        <v>2702</v>
      </c>
      <c r="C472" s="44" t="s">
        <v>2703</v>
      </c>
      <c r="D472" s="37" t="s">
        <v>2704</v>
      </c>
      <c r="E472" s="45" t="s">
        <v>2705</v>
      </c>
      <c r="F472" s="37" t="s">
        <v>43</v>
      </c>
    </row>
    <row r="473" customFormat="false" ht="15" hidden="false" customHeight="true" outlineLevel="0" collapsed="false">
      <c r="A473" s="43" t="s">
        <v>2706</v>
      </c>
      <c r="B473" s="44" t="s">
        <v>2707</v>
      </c>
      <c r="C473" s="44" t="s">
        <v>2708</v>
      </c>
      <c r="D473" s="37" t="s">
        <v>2709</v>
      </c>
      <c r="E473" s="45" t="s">
        <v>2710</v>
      </c>
      <c r="F473" s="37" t="s">
        <v>43</v>
      </c>
    </row>
    <row r="474" customFormat="false" ht="15" hidden="false" customHeight="true" outlineLevel="0" collapsed="false">
      <c r="A474" s="43" t="s">
        <v>2711</v>
      </c>
      <c r="B474" s="44" t="s">
        <v>2712</v>
      </c>
      <c r="C474" s="44" t="s">
        <v>2713</v>
      </c>
      <c r="D474" s="37" t="s">
        <v>2714</v>
      </c>
      <c r="E474" s="45" t="s">
        <v>2715</v>
      </c>
      <c r="F474" s="37" t="s">
        <v>43</v>
      </c>
    </row>
    <row r="475" customFormat="false" ht="15" hidden="false" customHeight="true" outlineLevel="0" collapsed="false">
      <c r="A475" s="43" t="s">
        <v>2716</v>
      </c>
      <c r="B475" s="44" t="s">
        <v>2717</v>
      </c>
      <c r="C475" s="44" t="s">
        <v>2718</v>
      </c>
      <c r="D475" s="37" t="s">
        <v>2719</v>
      </c>
      <c r="E475" s="45" t="s">
        <v>2720</v>
      </c>
      <c r="F475" s="37" t="s">
        <v>43</v>
      </c>
    </row>
    <row r="476" customFormat="false" ht="15" hidden="false" customHeight="true" outlineLevel="0" collapsed="false">
      <c r="A476" s="43" t="s">
        <v>2721</v>
      </c>
      <c r="B476" s="44" t="s">
        <v>2722</v>
      </c>
      <c r="C476" s="44" t="s">
        <v>2723</v>
      </c>
      <c r="D476" s="37" t="s">
        <v>2724</v>
      </c>
      <c r="E476" s="45" t="s">
        <v>2725</v>
      </c>
      <c r="F476" s="37" t="s">
        <v>43</v>
      </c>
    </row>
    <row r="477" customFormat="false" ht="15" hidden="false" customHeight="true" outlineLevel="0" collapsed="false">
      <c r="A477" s="43" t="s">
        <v>2726</v>
      </c>
      <c r="B477" s="44" t="s">
        <v>2727</v>
      </c>
      <c r="C477" s="44" t="s">
        <v>2728</v>
      </c>
      <c r="D477" s="37" t="s">
        <v>2729</v>
      </c>
      <c r="E477" s="45" t="s">
        <v>2730</v>
      </c>
      <c r="F477" s="37" t="s">
        <v>43</v>
      </c>
    </row>
    <row r="478" customFormat="false" ht="15" hidden="false" customHeight="true" outlineLevel="0" collapsed="false">
      <c r="A478" s="43" t="s">
        <v>2731</v>
      </c>
      <c r="B478" s="44" t="s">
        <v>2732</v>
      </c>
      <c r="C478" s="44" t="s">
        <v>2733</v>
      </c>
      <c r="D478" s="37" t="s">
        <v>2734</v>
      </c>
      <c r="E478" s="45" t="s">
        <v>2735</v>
      </c>
      <c r="F478" s="37" t="s">
        <v>42</v>
      </c>
    </row>
    <row r="479" customFormat="false" ht="15" hidden="false" customHeight="true" outlineLevel="0" collapsed="false">
      <c r="A479" s="43" t="s">
        <v>2736</v>
      </c>
      <c r="B479" s="44" t="s">
        <v>2737</v>
      </c>
      <c r="C479" s="44" t="s">
        <v>2738</v>
      </c>
      <c r="D479" s="37" t="s">
        <v>1125</v>
      </c>
      <c r="E479" s="45" t="s">
        <v>2739</v>
      </c>
      <c r="F479" s="37" t="s">
        <v>42</v>
      </c>
    </row>
    <row r="480" customFormat="false" ht="15" hidden="false" customHeight="true" outlineLevel="0" collapsed="false">
      <c r="A480" s="43" t="s">
        <v>2740</v>
      </c>
      <c r="B480" s="44" t="s">
        <v>2741</v>
      </c>
      <c r="C480" s="44" t="s">
        <v>2742</v>
      </c>
      <c r="D480" s="37" t="s">
        <v>2743</v>
      </c>
      <c r="E480" s="45" t="s">
        <v>2744</v>
      </c>
      <c r="F480" s="37" t="s">
        <v>43</v>
      </c>
    </row>
    <row r="481" customFormat="false" ht="15" hidden="false" customHeight="true" outlineLevel="0" collapsed="false">
      <c r="A481" s="43" t="s">
        <v>2745</v>
      </c>
      <c r="B481" s="44" t="s">
        <v>2746</v>
      </c>
      <c r="C481" s="44" t="s">
        <v>2747</v>
      </c>
      <c r="D481" s="37" t="s">
        <v>2748</v>
      </c>
      <c r="E481" s="45" t="s">
        <v>2749</v>
      </c>
      <c r="F481" s="37" t="s">
        <v>43</v>
      </c>
    </row>
    <row r="482" customFormat="false" ht="15" hidden="false" customHeight="true" outlineLevel="0" collapsed="false">
      <c r="A482" s="43" t="s">
        <v>2750</v>
      </c>
      <c r="B482" s="44" t="s">
        <v>2751</v>
      </c>
      <c r="C482" s="44" t="s">
        <v>2752</v>
      </c>
      <c r="D482" s="37" t="s">
        <v>2753</v>
      </c>
      <c r="E482" s="45" t="s">
        <v>2754</v>
      </c>
      <c r="F482" s="37" t="s">
        <v>43</v>
      </c>
    </row>
    <row r="483" customFormat="false" ht="15" hidden="false" customHeight="true" outlineLevel="0" collapsed="false">
      <c r="A483" s="43" t="s">
        <v>2755</v>
      </c>
      <c r="B483" s="44" t="s">
        <v>2756</v>
      </c>
      <c r="C483" s="44" t="s">
        <v>2757</v>
      </c>
      <c r="D483" s="37" t="s">
        <v>2758</v>
      </c>
      <c r="E483" s="45" t="s">
        <v>2759</v>
      </c>
      <c r="F483" s="37" t="s">
        <v>43</v>
      </c>
    </row>
    <row r="484" customFormat="false" ht="15" hidden="false" customHeight="true" outlineLevel="0" collapsed="false">
      <c r="A484" s="43" t="s">
        <v>2760</v>
      </c>
      <c r="B484" s="44" t="s">
        <v>2761</v>
      </c>
      <c r="C484" s="44" t="s">
        <v>2762</v>
      </c>
      <c r="D484" s="37" t="s">
        <v>2763</v>
      </c>
      <c r="E484" s="45" t="s">
        <v>2764</v>
      </c>
      <c r="F484" s="37" t="s">
        <v>43</v>
      </c>
    </row>
    <row r="485" customFormat="false" ht="15" hidden="false" customHeight="true" outlineLevel="0" collapsed="false">
      <c r="A485" s="43" t="s">
        <v>2765</v>
      </c>
      <c r="B485" s="44" t="s">
        <v>2766</v>
      </c>
      <c r="C485" s="44" t="s">
        <v>2767</v>
      </c>
      <c r="D485" s="37" t="s">
        <v>1470</v>
      </c>
      <c r="E485" s="45" t="s">
        <v>1471</v>
      </c>
      <c r="F485" s="37" t="s">
        <v>42</v>
      </c>
    </row>
    <row r="486" customFormat="false" ht="15" hidden="false" customHeight="true" outlineLevel="0" collapsed="false">
      <c r="A486" s="43" t="s">
        <v>2768</v>
      </c>
      <c r="B486" s="44" t="s">
        <v>2769</v>
      </c>
      <c r="C486" s="44" t="s">
        <v>2770</v>
      </c>
      <c r="D486" s="37" t="s">
        <v>2771</v>
      </c>
      <c r="E486" s="45" t="s">
        <v>2772</v>
      </c>
      <c r="F486" s="37" t="s">
        <v>43</v>
      </c>
    </row>
    <row r="487" customFormat="false" ht="15" hidden="false" customHeight="true" outlineLevel="0" collapsed="false">
      <c r="A487" s="43" t="s">
        <v>2773</v>
      </c>
      <c r="B487" s="44" t="s">
        <v>2774</v>
      </c>
      <c r="C487" s="44" t="s">
        <v>2775</v>
      </c>
      <c r="D487" s="37" t="s">
        <v>2776</v>
      </c>
      <c r="E487" s="45" t="s">
        <v>2777</v>
      </c>
      <c r="F487" s="37" t="s">
        <v>43</v>
      </c>
    </row>
    <row r="488" customFormat="false" ht="15" hidden="false" customHeight="true" outlineLevel="0" collapsed="false">
      <c r="A488" s="43" t="s">
        <v>2778</v>
      </c>
      <c r="B488" s="44" t="s">
        <v>2779</v>
      </c>
      <c r="C488" s="44" t="s">
        <v>2780</v>
      </c>
      <c r="D488" s="37" t="s">
        <v>2781</v>
      </c>
      <c r="E488" s="45" t="s">
        <v>2782</v>
      </c>
      <c r="F488" s="37" t="s">
        <v>43</v>
      </c>
    </row>
    <row r="489" customFormat="false" ht="15" hidden="false" customHeight="true" outlineLevel="0" collapsed="false">
      <c r="A489" s="43" t="s">
        <v>2783</v>
      </c>
      <c r="B489" s="44" t="s">
        <v>2784</v>
      </c>
      <c r="C489" s="44" t="s">
        <v>2785</v>
      </c>
      <c r="D489" s="37" t="s">
        <v>2786</v>
      </c>
      <c r="E489" s="45" t="s">
        <v>2787</v>
      </c>
      <c r="F489" s="37" t="s">
        <v>43</v>
      </c>
    </row>
    <row r="490" customFormat="false" ht="15" hidden="false" customHeight="true" outlineLevel="0" collapsed="false">
      <c r="A490" s="43" t="s">
        <v>2788</v>
      </c>
      <c r="B490" s="44" t="s">
        <v>2789</v>
      </c>
      <c r="C490" s="44" t="s">
        <v>2790</v>
      </c>
      <c r="D490" s="37" t="s">
        <v>2791</v>
      </c>
      <c r="E490" s="45" t="s">
        <v>2792</v>
      </c>
      <c r="F490" s="37" t="s">
        <v>43</v>
      </c>
    </row>
    <row r="491" customFormat="false" ht="15" hidden="false" customHeight="true" outlineLevel="0" collapsed="false">
      <c r="A491" s="43" t="s">
        <v>2793</v>
      </c>
      <c r="B491" s="44" t="s">
        <v>2794</v>
      </c>
      <c r="C491" s="44" t="s">
        <v>2795</v>
      </c>
      <c r="D491" s="37" t="s">
        <v>2796</v>
      </c>
      <c r="E491" s="45" t="s">
        <v>2797</v>
      </c>
      <c r="F491" s="37" t="s">
        <v>43</v>
      </c>
    </row>
    <row r="492" customFormat="false" ht="15" hidden="false" customHeight="true" outlineLevel="0" collapsed="false">
      <c r="A492" s="43" t="s">
        <v>2798</v>
      </c>
      <c r="B492" s="44" t="s">
        <v>2799</v>
      </c>
      <c r="C492" s="44" t="s">
        <v>2800</v>
      </c>
      <c r="D492" s="37" t="s">
        <v>2801</v>
      </c>
      <c r="E492" s="45" t="s">
        <v>2802</v>
      </c>
      <c r="F492" s="37" t="s">
        <v>43</v>
      </c>
    </row>
    <row r="493" customFormat="false" ht="15" hidden="false" customHeight="true" outlineLevel="0" collapsed="false">
      <c r="A493" s="43" t="s">
        <v>2803</v>
      </c>
      <c r="B493" s="44" t="s">
        <v>2804</v>
      </c>
      <c r="C493" s="44" t="s">
        <v>2805</v>
      </c>
      <c r="D493" s="37" t="s">
        <v>2806</v>
      </c>
      <c r="E493" s="45" t="s">
        <v>2807</v>
      </c>
      <c r="F493" s="37" t="s">
        <v>43</v>
      </c>
    </row>
    <row r="494" customFormat="false" ht="15" hidden="false" customHeight="true" outlineLevel="0" collapsed="false">
      <c r="A494" s="43" t="s">
        <v>2808</v>
      </c>
      <c r="B494" s="44" t="s">
        <v>2809</v>
      </c>
      <c r="C494" s="44" t="s">
        <v>2810</v>
      </c>
      <c r="D494" s="37" t="s">
        <v>2654</v>
      </c>
      <c r="E494" s="45" t="s">
        <v>2655</v>
      </c>
      <c r="F494" s="37" t="s">
        <v>43</v>
      </c>
    </row>
    <row r="495" customFormat="false" ht="15" hidden="false" customHeight="true" outlineLevel="0" collapsed="false">
      <c r="A495" s="43" t="s">
        <v>2811</v>
      </c>
      <c r="B495" s="44" t="s">
        <v>2812</v>
      </c>
      <c r="C495" s="44" t="s">
        <v>2813</v>
      </c>
      <c r="D495" s="37" t="s">
        <v>2814</v>
      </c>
      <c r="E495" s="45" t="s">
        <v>2815</v>
      </c>
      <c r="F495" s="37" t="s">
        <v>43</v>
      </c>
    </row>
    <row r="496" customFormat="false" ht="15" hidden="false" customHeight="true" outlineLevel="0" collapsed="false">
      <c r="A496" s="43" t="s">
        <v>2816</v>
      </c>
      <c r="B496" s="44" t="s">
        <v>2817</v>
      </c>
      <c r="C496" s="44" t="s">
        <v>2818</v>
      </c>
      <c r="D496" s="37" t="s">
        <v>2819</v>
      </c>
      <c r="E496" s="45" t="s">
        <v>2820</v>
      </c>
      <c r="F496" s="37" t="s">
        <v>43</v>
      </c>
    </row>
    <row r="497" customFormat="false" ht="15" hidden="false" customHeight="true" outlineLevel="0" collapsed="false">
      <c r="A497" s="43" t="s">
        <v>2821</v>
      </c>
      <c r="B497" s="44" t="s">
        <v>2822</v>
      </c>
      <c r="C497" s="44" t="s">
        <v>2823</v>
      </c>
      <c r="D497" s="37" t="s">
        <v>2824</v>
      </c>
      <c r="E497" s="45" t="s">
        <v>2825</v>
      </c>
      <c r="F497" s="37" t="s">
        <v>43</v>
      </c>
    </row>
    <row r="498" customFormat="false" ht="15" hidden="false" customHeight="true" outlineLevel="0" collapsed="false">
      <c r="A498" s="43" t="s">
        <v>2826</v>
      </c>
      <c r="B498" s="44" t="s">
        <v>2827</v>
      </c>
      <c r="C498" s="44" t="s">
        <v>2828</v>
      </c>
      <c r="D498" s="37" t="s">
        <v>2829</v>
      </c>
      <c r="E498" s="45" t="s">
        <v>2830</v>
      </c>
      <c r="F498" s="37" t="s">
        <v>43</v>
      </c>
    </row>
    <row r="499" customFormat="false" ht="15" hidden="false" customHeight="true" outlineLevel="0" collapsed="false">
      <c r="A499" s="43" t="s">
        <v>2831</v>
      </c>
      <c r="B499" s="44" t="s">
        <v>2832</v>
      </c>
      <c r="C499" s="44" t="s">
        <v>2833</v>
      </c>
      <c r="D499" s="37" t="s">
        <v>2829</v>
      </c>
      <c r="E499" s="45" t="s">
        <v>2830</v>
      </c>
      <c r="F499" s="37" t="s">
        <v>43</v>
      </c>
    </row>
    <row r="500" customFormat="false" ht="15" hidden="false" customHeight="true" outlineLevel="0" collapsed="false">
      <c r="A500" s="43" t="s">
        <v>2834</v>
      </c>
      <c r="B500" s="44" t="s">
        <v>2835</v>
      </c>
      <c r="C500" s="44" t="s">
        <v>2836</v>
      </c>
      <c r="D500" s="37" t="s">
        <v>2837</v>
      </c>
      <c r="E500" s="45" t="s">
        <v>2838</v>
      </c>
      <c r="F500" s="37" t="s">
        <v>43</v>
      </c>
    </row>
    <row r="501" customFormat="false" ht="15" hidden="false" customHeight="true" outlineLevel="0" collapsed="false">
      <c r="A501" s="43" t="s">
        <v>2839</v>
      </c>
      <c r="B501" s="44" t="s">
        <v>2840</v>
      </c>
      <c r="C501" s="44" t="s">
        <v>2841</v>
      </c>
      <c r="D501" s="37" t="s">
        <v>2842</v>
      </c>
      <c r="E501" s="45" t="s">
        <v>2843</v>
      </c>
      <c r="F501" s="37" t="s">
        <v>43</v>
      </c>
    </row>
    <row r="502" customFormat="false" ht="15" hidden="false" customHeight="true" outlineLevel="0" collapsed="false">
      <c r="A502" s="43" t="s">
        <v>2844</v>
      </c>
      <c r="B502" s="44" t="s">
        <v>2845</v>
      </c>
      <c r="C502" s="44" t="s">
        <v>2846</v>
      </c>
      <c r="D502" s="37" t="s">
        <v>2847</v>
      </c>
      <c r="E502" s="45" t="s">
        <v>2848</v>
      </c>
      <c r="F502" s="37" t="s">
        <v>42</v>
      </c>
    </row>
    <row r="503" customFormat="false" ht="15" hidden="false" customHeight="true" outlineLevel="0" collapsed="false">
      <c r="A503" s="43" t="s">
        <v>2849</v>
      </c>
      <c r="B503" s="44" t="s">
        <v>2850</v>
      </c>
      <c r="C503" s="44" t="s">
        <v>2851</v>
      </c>
      <c r="D503" s="37" t="s">
        <v>2852</v>
      </c>
      <c r="E503" s="45" t="s">
        <v>2853</v>
      </c>
      <c r="F503" s="37" t="s">
        <v>43</v>
      </c>
    </row>
    <row r="504" customFormat="false" ht="15" hidden="false" customHeight="true" outlineLevel="0" collapsed="false">
      <c r="A504" s="43" t="s">
        <v>2854</v>
      </c>
      <c r="B504" s="44" t="s">
        <v>2855</v>
      </c>
      <c r="C504" s="44" t="s">
        <v>2856</v>
      </c>
      <c r="D504" s="37" t="s">
        <v>2857</v>
      </c>
      <c r="E504" s="45" t="s">
        <v>2858</v>
      </c>
      <c r="F504" s="37" t="s">
        <v>42</v>
      </c>
    </row>
    <row r="505" customFormat="false" ht="15" hidden="false" customHeight="true" outlineLevel="0" collapsed="false">
      <c r="A505" s="43" t="s">
        <v>2859</v>
      </c>
      <c r="B505" s="44" t="s">
        <v>2860</v>
      </c>
      <c r="C505" s="44" t="s">
        <v>2861</v>
      </c>
      <c r="D505" s="37" t="s">
        <v>2862</v>
      </c>
      <c r="E505" s="45" t="s">
        <v>2863</v>
      </c>
      <c r="F505" s="37" t="s">
        <v>43</v>
      </c>
    </row>
    <row r="506" customFormat="false" ht="15" hidden="false" customHeight="true" outlineLevel="0" collapsed="false">
      <c r="A506" s="43" t="s">
        <v>2864</v>
      </c>
      <c r="B506" s="44" t="s">
        <v>2865</v>
      </c>
      <c r="C506" s="44" t="s">
        <v>2866</v>
      </c>
      <c r="D506" s="37" t="s">
        <v>2867</v>
      </c>
      <c r="E506" s="45" t="s">
        <v>2868</v>
      </c>
      <c r="F506" s="37" t="s">
        <v>43</v>
      </c>
    </row>
    <row r="507" customFormat="false" ht="15" hidden="false" customHeight="true" outlineLevel="0" collapsed="false">
      <c r="A507" s="43" t="s">
        <v>2869</v>
      </c>
      <c r="B507" s="44" t="s">
        <v>2870</v>
      </c>
      <c r="C507" s="44" t="s">
        <v>2871</v>
      </c>
      <c r="D507" s="37" t="s">
        <v>2872</v>
      </c>
      <c r="E507" s="45" t="s">
        <v>2873</v>
      </c>
      <c r="F507" s="37" t="s">
        <v>42</v>
      </c>
    </row>
    <row r="508" customFormat="false" ht="15" hidden="false" customHeight="true" outlineLevel="0" collapsed="false">
      <c r="A508" s="43" t="s">
        <v>2874</v>
      </c>
      <c r="B508" s="44" t="s">
        <v>2875</v>
      </c>
      <c r="C508" s="44" t="s">
        <v>2876</v>
      </c>
      <c r="D508" s="37" t="s">
        <v>2877</v>
      </c>
      <c r="E508" s="45" t="s">
        <v>2878</v>
      </c>
      <c r="F508" s="37" t="s">
        <v>43</v>
      </c>
    </row>
    <row r="509" customFormat="false" ht="15" hidden="false" customHeight="true" outlineLevel="0" collapsed="false">
      <c r="A509" s="43" t="s">
        <v>2879</v>
      </c>
      <c r="B509" s="44" t="s">
        <v>2880</v>
      </c>
      <c r="C509" s="44" t="s">
        <v>2881</v>
      </c>
      <c r="D509" s="37" t="s">
        <v>2882</v>
      </c>
      <c r="E509" s="45" t="s">
        <v>2883</v>
      </c>
      <c r="F509" s="37" t="s">
        <v>43</v>
      </c>
    </row>
    <row r="510" customFormat="false" ht="15" hidden="false" customHeight="true" outlineLevel="0" collapsed="false">
      <c r="A510" s="43" t="s">
        <v>2884</v>
      </c>
      <c r="B510" s="44" t="s">
        <v>2885</v>
      </c>
      <c r="C510" s="44" t="s">
        <v>2886</v>
      </c>
      <c r="D510" s="37" t="s">
        <v>2887</v>
      </c>
      <c r="E510" s="45" t="s">
        <v>2888</v>
      </c>
      <c r="F510" s="37" t="s">
        <v>43</v>
      </c>
    </row>
    <row r="511" customFormat="false" ht="15" hidden="false" customHeight="true" outlineLevel="0" collapsed="false">
      <c r="A511" s="43" t="s">
        <v>2889</v>
      </c>
      <c r="B511" s="44" t="s">
        <v>2890</v>
      </c>
      <c r="C511" s="44" t="s">
        <v>2891</v>
      </c>
      <c r="D511" s="37" t="s">
        <v>2892</v>
      </c>
      <c r="E511" s="45" t="s">
        <v>2893</v>
      </c>
      <c r="F511" s="37" t="s">
        <v>43</v>
      </c>
    </row>
    <row r="512" customFormat="false" ht="15" hidden="false" customHeight="true" outlineLevel="0" collapsed="false">
      <c r="A512" s="43" t="s">
        <v>2894</v>
      </c>
      <c r="B512" s="44" t="s">
        <v>2895</v>
      </c>
      <c r="C512" s="44" t="s">
        <v>2896</v>
      </c>
      <c r="D512" s="37" t="s">
        <v>2897</v>
      </c>
      <c r="E512" s="45" t="s">
        <v>2898</v>
      </c>
      <c r="F512" s="37" t="s">
        <v>43</v>
      </c>
    </row>
    <row r="513" customFormat="false" ht="15" hidden="false" customHeight="true" outlineLevel="0" collapsed="false">
      <c r="A513" s="43" t="s">
        <v>2899</v>
      </c>
      <c r="B513" s="44" t="s">
        <v>2900</v>
      </c>
      <c r="C513" s="44" t="s">
        <v>2901</v>
      </c>
      <c r="D513" s="37" t="s">
        <v>2902</v>
      </c>
      <c r="E513" s="45" t="s">
        <v>2903</v>
      </c>
      <c r="F513" s="37" t="s">
        <v>43</v>
      </c>
    </row>
    <row r="514" customFormat="false" ht="15" hidden="false" customHeight="true" outlineLevel="0" collapsed="false">
      <c r="A514" s="43" t="s">
        <v>2904</v>
      </c>
      <c r="B514" s="44" t="s">
        <v>2905</v>
      </c>
      <c r="C514" s="44" t="s">
        <v>2906</v>
      </c>
      <c r="D514" s="37" t="s">
        <v>2258</v>
      </c>
      <c r="E514" s="45" t="s">
        <v>2907</v>
      </c>
      <c r="F514" s="37" t="s">
        <v>43</v>
      </c>
    </row>
    <row r="515" customFormat="false" ht="15" hidden="false" customHeight="true" outlineLevel="0" collapsed="false">
      <c r="A515" s="43" t="s">
        <v>2908</v>
      </c>
      <c r="B515" s="44" t="s">
        <v>2909</v>
      </c>
      <c r="C515" s="44" t="s">
        <v>2910</v>
      </c>
      <c r="D515" s="37" t="s">
        <v>2258</v>
      </c>
      <c r="E515" s="45" t="s">
        <v>2907</v>
      </c>
      <c r="F515" s="37" t="s">
        <v>43</v>
      </c>
    </row>
    <row r="516" customFormat="false" ht="15" hidden="false" customHeight="true" outlineLevel="0" collapsed="false">
      <c r="A516" s="43" t="s">
        <v>2911</v>
      </c>
      <c r="B516" s="44" t="s">
        <v>2912</v>
      </c>
      <c r="C516" s="44" t="s">
        <v>2913</v>
      </c>
      <c r="D516" s="37" t="s">
        <v>2914</v>
      </c>
      <c r="E516" s="45" t="s">
        <v>2915</v>
      </c>
      <c r="F516" s="37" t="s">
        <v>42</v>
      </c>
    </row>
    <row r="517" customFormat="false" ht="15" hidden="false" customHeight="true" outlineLevel="0" collapsed="false">
      <c r="A517" s="43" t="s">
        <v>2916</v>
      </c>
      <c r="B517" s="44" t="s">
        <v>2917</v>
      </c>
      <c r="C517" s="44" t="s">
        <v>2918</v>
      </c>
      <c r="D517" s="37" t="s">
        <v>2919</v>
      </c>
      <c r="E517" s="45" t="s">
        <v>2920</v>
      </c>
      <c r="F517" s="37" t="s">
        <v>43</v>
      </c>
    </row>
    <row r="518" customFormat="false" ht="15" hidden="false" customHeight="true" outlineLevel="0" collapsed="false">
      <c r="A518" s="43" t="s">
        <v>2921</v>
      </c>
      <c r="B518" s="44" t="s">
        <v>2922</v>
      </c>
      <c r="C518" s="44" t="s">
        <v>2923</v>
      </c>
      <c r="D518" s="37" t="s">
        <v>2924</v>
      </c>
      <c r="E518" s="45" t="s">
        <v>2925</v>
      </c>
      <c r="F518" s="37" t="s">
        <v>43</v>
      </c>
    </row>
    <row r="519" customFormat="false" ht="15" hidden="false" customHeight="true" outlineLevel="0" collapsed="false">
      <c r="A519" s="43" t="s">
        <v>2926</v>
      </c>
      <c r="B519" s="44" t="s">
        <v>2927</v>
      </c>
      <c r="C519" s="44" t="s">
        <v>2928</v>
      </c>
      <c r="D519" s="37" t="s">
        <v>2929</v>
      </c>
      <c r="E519" s="45" t="s">
        <v>2930</v>
      </c>
      <c r="F519" s="37" t="s">
        <v>42</v>
      </c>
    </row>
    <row r="520" customFormat="false" ht="15" hidden="false" customHeight="true" outlineLevel="0" collapsed="false">
      <c r="A520" s="43" t="s">
        <v>2931</v>
      </c>
      <c r="B520" s="44" t="s">
        <v>2932</v>
      </c>
      <c r="C520" s="44" t="s">
        <v>2933</v>
      </c>
      <c r="D520" s="37" t="s">
        <v>2934</v>
      </c>
      <c r="E520" s="45" t="s">
        <v>2935</v>
      </c>
      <c r="F520" s="37" t="s">
        <v>43</v>
      </c>
    </row>
    <row r="521" customFormat="false" ht="15" hidden="false" customHeight="true" outlineLevel="0" collapsed="false">
      <c r="A521" s="43" t="s">
        <v>2936</v>
      </c>
      <c r="B521" s="44" t="s">
        <v>2937</v>
      </c>
      <c r="C521" s="44" t="s">
        <v>2938</v>
      </c>
      <c r="D521" s="37" t="s">
        <v>2877</v>
      </c>
      <c r="E521" s="45" t="s">
        <v>2878</v>
      </c>
      <c r="F521" s="37" t="s">
        <v>43</v>
      </c>
    </row>
    <row r="522" customFormat="false" ht="15" hidden="false" customHeight="true" outlineLevel="0" collapsed="false">
      <c r="A522" s="43" t="s">
        <v>2939</v>
      </c>
      <c r="B522" s="44" t="s">
        <v>2940</v>
      </c>
      <c r="C522" s="44" t="s">
        <v>2941</v>
      </c>
      <c r="D522" s="37" t="s">
        <v>2877</v>
      </c>
      <c r="E522" s="45" t="s">
        <v>2878</v>
      </c>
      <c r="F522" s="37" t="s">
        <v>43</v>
      </c>
    </row>
    <row r="523" customFormat="false" ht="15" hidden="false" customHeight="true" outlineLevel="0" collapsed="false">
      <c r="A523" s="43" t="s">
        <v>2942</v>
      </c>
      <c r="B523" s="44" t="s">
        <v>2943</v>
      </c>
      <c r="C523" s="44" t="s">
        <v>2944</v>
      </c>
      <c r="D523" s="37" t="s">
        <v>2945</v>
      </c>
      <c r="E523" s="45" t="s">
        <v>2946</v>
      </c>
      <c r="F523" s="37" t="s">
        <v>42</v>
      </c>
    </row>
    <row r="524" customFormat="false" ht="15" hidden="false" customHeight="true" outlineLevel="0" collapsed="false">
      <c r="A524" s="43" t="s">
        <v>2947</v>
      </c>
      <c r="B524" s="44" t="s">
        <v>2948</v>
      </c>
      <c r="C524" s="44" t="s">
        <v>2949</v>
      </c>
      <c r="D524" s="37" t="s">
        <v>705</v>
      </c>
      <c r="E524" s="45" t="s">
        <v>2950</v>
      </c>
      <c r="F524" s="37" t="s">
        <v>42</v>
      </c>
    </row>
    <row r="525" customFormat="false" ht="15" hidden="false" customHeight="true" outlineLevel="0" collapsed="false">
      <c r="A525" s="43" t="s">
        <v>2951</v>
      </c>
      <c r="B525" s="44" t="s">
        <v>2952</v>
      </c>
      <c r="C525" s="44" t="s">
        <v>2953</v>
      </c>
      <c r="D525" s="37" t="s">
        <v>2954</v>
      </c>
      <c r="E525" s="45" t="s">
        <v>2955</v>
      </c>
      <c r="F525" s="37" t="s">
        <v>43</v>
      </c>
    </row>
    <row r="526" customFormat="false" ht="15" hidden="false" customHeight="true" outlineLevel="0" collapsed="false">
      <c r="A526" s="43" t="s">
        <v>2956</v>
      </c>
      <c r="B526" s="44" t="s">
        <v>2957</v>
      </c>
      <c r="C526" s="44" t="s">
        <v>2958</v>
      </c>
      <c r="D526" s="37" t="s">
        <v>2959</v>
      </c>
      <c r="E526" s="45" t="s">
        <v>2960</v>
      </c>
      <c r="F526" s="37" t="s">
        <v>42</v>
      </c>
    </row>
    <row r="527" customFormat="false" ht="15" hidden="false" customHeight="true" outlineLevel="0" collapsed="false">
      <c r="A527" s="43" t="s">
        <v>2961</v>
      </c>
      <c r="B527" s="44" t="s">
        <v>2962</v>
      </c>
      <c r="C527" s="44" t="s">
        <v>2963</v>
      </c>
      <c r="D527" s="37" t="s">
        <v>2964</v>
      </c>
      <c r="E527" s="45" t="s">
        <v>2965</v>
      </c>
      <c r="F527" s="37" t="s">
        <v>43</v>
      </c>
    </row>
    <row r="528" customFormat="false" ht="15" hidden="false" customHeight="true" outlineLevel="0" collapsed="false">
      <c r="A528" s="43" t="s">
        <v>2966</v>
      </c>
      <c r="B528" s="44" t="s">
        <v>2967</v>
      </c>
      <c r="C528" s="44" t="s">
        <v>2968</v>
      </c>
      <c r="D528" s="37" t="s">
        <v>2969</v>
      </c>
      <c r="E528" s="45" t="s">
        <v>2970</v>
      </c>
      <c r="F528" s="37" t="s">
        <v>43</v>
      </c>
    </row>
    <row r="529" customFormat="false" ht="15" hidden="false" customHeight="true" outlineLevel="0" collapsed="false">
      <c r="A529" s="43" t="s">
        <v>2971</v>
      </c>
      <c r="B529" s="44" t="s">
        <v>2972</v>
      </c>
      <c r="C529" s="44" t="s">
        <v>2973</v>
      </c>
      <c r="D529" s="37" t="s">
        <v>2974</v>
      </c>
      <c r="E529" s="45" t="s">
        <v>2975</v>
      </c>
      <c r="F529" s="37" t="s">
        <v>43</v>
      </c>
    </row>
    <row r="530" customFormat="false" ht="15" hidden="false" customHeight="true" outlineLevel="0" collapsed="false">
      <c r="A530" s="43" t="s">
        <v>2976</v>
      </c>
      <c r="B530" s="44" t="s">
        <v>2977</v>
      </c>
      <c r="C530" s="44" t="s">
        <v>2978</v>
      </c>
      <c r="D530" s="37" t="s">
        <v>2979</v>
      </c>
      <c r="E530" s="45" t="s">
        <v>2980</v>
      </c>
      <c r="F530" s="37" t="s">
        <v>43</v>
      </c>
    </row>
    <row r="531" customFormat="false" ht="15" hidden="false" customHeight="true" outlineLevel="0" collapsed="false">
      <c r="A531" s="43" t="s">
        <v>2981</v>
      </c>
      <c r="B531" s="44" t="s">
        <v>2982</v>
      </c>
      <c r="C531" s="44" t="s">
        <v>2983</v>
      </c>
      <c r="D531" s="37" t="s">
        <v>2984</v>
      </c>
      <c r="E531" s="45" t="s">
        <v>2985</v>
      </c>
      <c r="F531" s="37" t="s">
        <v>42</v>
      </c>
    </row>
    <row r="532" customFormat="false" ht="15" hidden="false" customHeight="true" outlineLevel="0" collapsed="false">
      <c r="A532" s="43" t="s">
        <v>2986</v>
      </c>
      <c r="B532" s="44" t="s">
        <v>2987</v>
      </c>
      <c r="C532" s="44" t="s">
        <v>2988</v>
      </c>
      <c r="D532" s="37" t="s">
        <v>2989</v>
      </c>
      <c r="E532" s="45" t="s">
        <v>2990</v>
      </c>
      <c r="F532" s="37" t="s">
        <v>43</v>
      </c>
    </row>
    <row r="533" customFormat="false" ht="15" hidden="false" customHeight="true" outlineLevel="0" collapsed="false">
      <c r="A533" s="43" t="s">
        <v>2991</v>
      </c>
      <c r="B533" s="44" t="s">
        <v>2992</v>
      </c>
      <c r="C533" s="44" t="s">
        <v>2993</v>
      </c>
      <c r="D533" s="37" t="s">
        <v>2994</v>
      </c>
      <c r="E533" s="45" t="s">
        <v>2995</v>
      </c>
      <c r="F533" s="37" t="s">
        <v>43</v>
      </c>
    </row>
    <row r="534" customFormat="false" ht="15" hidden="false" customHeight="true" outlineLevel="0" collapsed="false">
      <c r="A534" s="43" t="s">
        <v>2996</v>
      </c>
      <c r="B534" s="44" t="s">
        <v>2997</v>
      </c>
      <c r="C534" s="44" t="s">
        <v>2998</v>
      </c>
      <c r="D534" s="37" t="s">
        <v>2999</v>
      </c>
      <c r="E534" s="45" t="s">
        <v>3000</v>
      </c>
      <c r="F534" s="37" t="s">
        <v>43</v>
      </c>
    </row>
    <row r="535" customFormat="false" ht="15" hidden="false" customHeight="true" outlineLevel="0" collapsed="false">
      <c r="A535" s="43" t="s">
        <v>3001</v>
      </c>
      <c r="B535" s="44" t="s">
        <v>3002</v>
      </c>
      <c r="C535" s="44" t="s">
        <v>3003</v>
      </c>
      <c r="D535" s="37" t="s">
        <v>3004</v>
      </c>
      <c r="E535" s="45" t="s">
        <v>3005</v>
      </c>
      <c r="F535" s="37" t="s">
        <v>43</v>
      </c>
    </row>
    <row r="536" customFormat="false" ht="15" hidden="false" customHeight="true" outlineLevel="0" collapsed="false">
      <c r="A536" s="43" t="s">
        <v>3006</v>
      </c>
      <c r="B536" s="44" t="s">
        <v>3007</v>
      </c>
      <c r="C536" s="44" t="s">
        <v>3008</v>
      </c>
      <c r="D536" s="37" t="s">
        <v>3009</v>
      </c>
      <c r="E536" s="45" t="s">
        <v>3010</v>
      </c>
      <c r="F536" s="37" t="s">
        <v>43</v>
      </c>
    </row>
    <row r="537" customFormat="false" ht="15" hidden="false" customHeight="true" outlineLevel="0" collapsed="false">
      <c r="A537" s="43" t="s">
        <v>3011</v>
      </c>
      <c r="B537" s="44" t="s">
        <v>3012</v>
      </c>
      <c r="C537" s="44" t="s">
        <v>3013</v>
      </c>
      <c r="D537" s="37" t="s">
        <v>3014</v>
      </c>
      <c r="E537" s="45" t="s">
        <v>3015</v>
      </c>
      <c r="F537" s="37" t="s">
        <v>43</v>
      </c>
    </row>
    <row r="538" customFormat="false" ht="15" hidden="false" customHeight="true" outlineLevel="0" collapsed="false">
      <c r="A538" s="43" t="s">
        <v>3016</v>
      </c>
      <c r="B538" s="44" t="s">
        <v>3017</v>
      </c>
      <c r="C538" s="44" t="s">
        <v>3018</v>
      </c>
      <c r="D538" s="37" t="s">
        <v>3019</v>
      </c>
      <c r="E538" s="45" t="s">
        <v>3020</v>
      </c>
      <c r="F538" s="37" t="s">
        <v>43</v>
      </c>
    </row>
    <row r="539" customFormat="false" ht="15" hidden="false" customHeight="true" outlineLevel="0" collapsed="false">
      <c r="A539" s="43" t="s">
        <v>3021</v>
      </c>
      <c r="B539" s="44" t="s">
        <v>3022</v>
      </c>
      <c r="C539" s="44" t="s">
        <v>3023</v>
      </c>
      <c r="D539" s="37" t="s">
        <v>3024</v>
      </c>
      <c r="E539" s="45" t="s">
        <v>3025</v>
      </c>
      <c r="F539" s="37" t="s">
        <v>43</v>
      </c>
    </row>
    <row r="540" customFormat="false" ht="15" hidden="false" customHeight="true" outlineLevel="0" collapsed="false">
      <c r="A540" s="43" t="s">
        <v>3026</v>
      </c>
      <c r="B540" s="44" t="s">
        <v>3027</v>
      </c>
      <c r="C540" s="44" t="s">
        <v>3028</v>
      </c>
      <c r="D540" s="37" t="s">
        <v>3029</v>
      </c>
      <c r="E540" s="45" t="s">
        <v>3030</v>
      </c>
      <c r="F540" s="37" t="s">
        <v>43</v>
      </c>
    </row>
    <row r="541" customFormat="false" ht="15" hidden="false" customHeight="true" outlineLevel="0" collapsed="false">
      <c r="A541" s="43" t="s">
        <v>3031</v>
      </c>
      <c r="B541" s="44" t="s">
        <v>3032</v>
      </c>
      <c r="C541" s="44" t="s">
        <v>3033</v>
      </c>
      <c r="D541" s="37" t="s">
        <v>3014</v>
      </c>
      <c r="E541" s="45" t="s">
        <v>3034</v>
      </c>
      <c r="F541" s="37" t="s">
        <v>43</v>
      </c>
    </row>
    <row r="542" customFormat="false" ht="15" hidden="false" customHeight="true" outlineLevel="0" collapsed="false">
      <c r="A542" s="43" t="s">
        <v>3035</v>
      </c>
      <c r="B542" s="44" t="s">
        <v>3036</v>
      </c>
      <c r="C542" s="44" t="s">
        <v>3037</v>
      </c>
      <c r="D542" s="37" t="s">
        <v>3038</v>
      </c>
      <c r="E542" s="45" t="s">
        <v>3039</v>
      </c>
      <c r="F542" s="37" t="s">
        <v>43</v>
      </c>
    </row>
    <row r="543" customFormat="false" ht="15" hidden="false" customHeight="true" outlineLevel="0" collapsed="false">
      <c r="A543" s="43" t="s">
        <v>3040</v>
      </c>
      <c r="B543" s="44" t="s">
        <v>3041</v>
      </c>
      <c r="C543" s="44" t="s">
        <v>3042</v>
      </c>
      <c r="D543" s="37" t="s">
        <v>3043</v>
      </c>
      <c r="E543" s="45" t="s">
        <v>3044</v>
      </c>
      <c r="F543" s="37" t="s">
        <v>43</v>
      </c>
    </row>
    <row r="544" customFormat="false" ht="15" hidden="false" customHeight="true" outlineLevel="0" collapsed="false">
      <c r="A544" s="43" t="s">
        <v>3045</v>
      </c>
      <c r="B544" s="44" t="s">
        <v>3046</v>
      </c>
      <c r="C544" s="44" t="s">
        <v>3047</v>
      </c>
      <c r="D544" s="37" t="s">
        <v>3048</v>
      </c>
      <c r="E544" s="45" t="s">
        <v>3049</v>
      </c>
      <c r="F544" s="37" t="s">
        <v>43</v>
      </c>
    </row>
    <row r="545" customFormat="false" ht="15" hidden="false" customHeight="true" outlineLevel="0" collapsed="false">
      <c r="A545" s="43" t="s">
        <v>3050</v>
      </c>
      <c r="B545" s="44" t="s">
        <v>3051</v>
      </c>
      <c r="C545" s="44" t="s">
        <v>3052</v>
      </c>
      <c r="D545" s="37" t="s">
        <v>3053</v>
      </c>
      <c r="E545" s="45" t="s">
        <v>3054</v>
      </c>
      <c r="F545" s="37" t="s">
        <v>43</v>
      </c>
    </row>
    <row r="546" customFormat="false" ht="15" hidden="false" customHeight="true" outlineLevel="0" collapsed="false">
      <c r="A546" s="43" t="s">
        <v>3055</v>
      </c>
      <c r="B546" s="44" t="s">
        <v>3056</v>
      </c>
      <c r="C546" s="44" t="s">
        <v>3057</v>
      </c>
      <c r="D546" s="37" t="s">
        <v>3058</v>
      </c>
      <c r="E546" s="45" t="s">
        <v>3059</v>
      </c>
      <c r="F546" s="37" t="s">
        <v>43</v>
      </c>
    </row>
    <row r="547" customFormat="false" ht="15" hidden="false" customHeight="true" outlineLevel="0" collapsed="false">
      <c r="A547" s="43" t="s">
        <v>3060</v>
      </c>
      <c r="B547" s="44" t="s">
        <v>3061</v>
      </c>
      <c r="C547" s="44" t="s">
        <v>3062</v>
      </c>
      <c r="D547" s="37" t="s">
        <v>3063</v>
      </c>
      <c r="E547" s="45" t="s">
        <v>3064</v>
      </c>
      <c r="F547" s="37" t="s">
        <v>43</v>
      </c>
    </row>
    <row r="548" customFormat="false" ht="15" hidden="false" customHeight="true" outlineLevel="0" collapsed="false">
      <c r="A548" s="43" t="s">
        <v>3065</v>
      </c>
      <c r="B548" s="44" t="s">
        <v>3066</v>
      </c>
      <c r="C548" s="44" t="s">
        <v>3067</v>
      </c>
      <c r="D548" s="37" t="s">
        <v>3068</v>
      </c>
      <c r="E548" s="45" t="s">
        <v>3069</v>
      </c>
      <c r="F548" s="37" t="s">
        <v>43</v>
      </c>
    </row>
    <row r="549" customFormat="false" ht="15" hidden="false" customHeight="true" outlineLevel="0" collapsed="false">
      <c r="A549" s="43" t="s">
        <v>3070</v>
      </c>
      <c r="B549" s="44" t="s">
        <v>3071</v>
      </c>
      <c r="C549" s="44" t="s">
        <v>3072</v>
      </c>
      <c r="D549" s="37" t="s">
        <v>3073</v>
      </c>
      <c r="E549" s="45" t="s">
        <v>3074</v>
      </c>
      <c r="F549" s="37" t="s">
        <v>43</v>
      </c>
    </row>
    <row r="550" customFormat="false" ht="15" hidden="false" customHeight="true" outlineLevel="0" collapsed="false">
      <c r="A550" s="43" t="s">
        <v>3075</v>
      </c>
      <c r="B550" s="44" t="s">
        <v>3076</v>
      </c>
      <c r="C550" s="44" t="s">
        <v>3077</v>
      </c>
      <c r="D550" s="37" t="s">
        <v>3078</v>
      </c>
      <c r="E550" s="45" t="s">
        <v>3079</v>
      </c>
      <c r="F550" s="37" t="s">
        <v>43</v>
      </c>
    </row>
    <row r="551" customFormat="false" ht="15" hidden="false" customHeight="true" outlineLevel="0" collapsed="false">
      <c r="A551" s="43" t="s">
        <v>3080</v>
      </c>
      <c r="B551" s="44" t="s">
        <v>3081</v>
      </c>
      <c r="C551" s="44" t="s">
        <v>3082</v>
      </c>
      <c r="D551" s="37" t="s">
        <v>3083</v>
      </c>
      <c r="E551" s="45" t="s">
        <v>3079</v>
      </c>
      <c r="F551" s="37" t="s">
        <v>43</v>
      </c>
    </row>
    <row r="552" customFormat="false" ht="15" hidden="false" customHeight="true" outlineLevel="0" collapsed="false">
      <c r="A552" s="43" t="s">
        <v>3084</v>
      </c>
      <c r="B552" s="44" t="s">
        <v>3085</v>
      </c>
      <c r="C552" s="44" t="s">
        <v>3086</v>
      </c>
      <c r="D552" s="37" t="s">
        <v>3087</v>
      </c>
      <c r="E552" s="45" t="s">
        <v>3088</v>
      </c>
      <c r="F552" s="37" t="s">
        <v>43</v>
      </c>
    </row>
    <row r="553" customFormat="false" ht="15" hidden="false" customHeight="true" outlineLevel="0" collapsed="false">
      <c r="A553" s="43" t="s">
        <v>3089</v>
      </c>
      <c r="B553" s="44" t="s">
        <v>3090</v>
      </c>
      <c r="C553" s="44" t="s">
        <v>3091</v>
      </c>
      <c r="D553" s="37" t="s">
        <v>3092</v>
      </c>
      <c r="E553" s="45" t="s">
        <v>3093</v>
      </c>
      <c r="F553" s="37" t="s">
        <v>43</v>
      </c>
    </row>
    <row r="554" customFormat="false" ht="15" hidden="false" customHeight="true" outlineLevel="0" collapsed="false">
      <c r="A554" s="43" t="s">
        <v>3094</v>
      </c>
      <c r="B554" s="44" t="s">
        <v>3095</v>
      </c>
      <c r="C554" s="44" t="s">
        <v>3096</v>
      </c>
      <c r="D554" s="37" t="s">
        <v>3097</v>
      </c>
      <c r="E554" s="45" t="s">
        <v>3098</v>
      </c>
      <c r="F554" s="37" t="s">
        <v>43</v>
      </c>
    </row>
    <row r="555" customFormat="false" ht="15" hidden="false" customHeight="true" outlineLevel="0" collapsed="false">
      <c r="A555" s="43" t="s">
        <v>3099</v>
      </c>
      <c r="B555" s="44" t="s">
        <v>3100</v>
      </c>
      <c r="C555" s="44" t="s">
        <v>3101</v>
      </c>
      <c r="D555" s="37" t="s">
        <v>3102</v>
      </c>
      <c r="E555" s="37" t="s">
        <v>3103</v>
      </c>
      <c r="F555" s="37" t="s">
        <v>42</v>
      </c>
    </row>
    <row r="556" customFormat="false" ht="15" hidden="false" customHeight="true" outlineLevel="0" collapsed="false">
      <c r="A556" s="43" t="s">
        <v>3104</v>
      </c>
      <c r="B556" s="44" t="s">
        <v>3105</v>
      </c>
      <c r="C556" s="44" t="s">
        <v>3106</v>
      </c>
      <c r="D556" s="37" t="s">
        <v>3107</v>
      </c>
      <c r="E556" s="45" t="s">
        <v>3108</v>
      </c>
      <c r="F556" s="37" t="s">
        <v>43</v>
      </c>
    </row>
    <row r="557" customFormat="false" ht="15" hidden="false" customHeight="true" outlineLevel="0" collapsed="false">
      <c r="A557" s="43" t="s">
        <v>3109</v>
      </c>
      <c r="B557" s="44" t="s">
        <v>3110</v>
      </c>
      <c r="C557" s="44" t="s">
        <v>3111</v>
      </c>
      <c r="D557" s="37" t="s">
        <v>3112</v>
      </c>
      <c r="E557" s="45" t="s">
        <v>3113</v>
      </c>
      <c r="F557" s="37" t="s">
        <v>43</v>
      </c>
    </row>
    <row r="558" customFormat="false" ht="15" hidden="false" customHeight="true" outlineLevel="0" collapsed="false">
      <c r="A558" s="43" t="s">
        <v>3114</v>
      </c>
      <c r="B558" s="44" t="s">
        <v>3115</v>
      </c>
      <c r="C558" s="44" t="s">
        <v>3116</v>
      </c>
      <c r="D558" s="37" t="s">
        <v>3117</v>
      </c>
      <c r="E558" s="45" t="s">
        <v>3118</v>
      </c>
      <c r="F558" s="37" t="s">
        <v>43</v>
      </c>
    </row>
    <row r="559" customFormat="false" ht="15" hidden="false" customHeight="true" outlineLevel="0" collapsed="false">
      <c r="A559" s="43" t="s">
        <v>3119</v>
      </c>
      <c r="B559" s="44" t="s">
        <v>3120</v>
      </c>
      <c r="C559" s="44" t="s">
        <v>3121</v>
      </c>
      <c r="D559" s="37" t="s">
        <v>3122</v>
      </c>
      <c r="E559" s="45" t="s">
        <v>3123</v>
      </c>
      <c r="F559" s="37" t="s">
        <v>43</v>
      </c>
    </row>
    <row r="560" customFormat="false" ht="15" hidden="false" customHeight="true" outlineLevel="0" collapsed="false">
      <c r="A560" s="43" t="s">
        <v>3124</v>
      </c>
      <c r="B560" s="44" t="s">
        <v>3125</v>
      </c>
      <c r="C560" s="44" t="s">
        <v>3126</v>
      </c>
      <c r="D560" s="37" t="s">
        <v>3127</v>
      </c>
      <c r="E560" s="45" t="s">
        <v>3128</v>
      </c>
      <c r="F560" s="37" t="s">
        <v>43</v>
      </c>
    </row>
    <row r="561" customFormat="false" ht="15" hidden="false" customHeight="true" outlineLevel="0" collapsed="false">
      <c r="A561" s="43" t="s">
        <v>3129</v>
      </c>
      <c r="B561" s="44" t="s">
        <v>3130</v>
      </c>
      <c r="C561" s="44" t="s">
        <v>3131</v>
      </c>
      <c r="D561" s="37" t="s">
        <v>3132</v>
      </c>
      <c r="E561" s="45" t="s">
        <v>3133</v>
      </c>
      <c r="F561" s="37" t="s">
        <v>43</v>
      </c>
    </row>
    <row r="562" customFormat="false" ht="15" hidden="false" customHeight="true" outlineLevel="0" collapsed="false">
      <c r="A562" s="43" t="s">
        <v>3134</v>
      </c>
      <c r="B562" s="44" t="s">
        <v>3135</v>
      </c>
      <c r="C562" s="44" t="s">
        <v>3136</v>
      </c>
      <c r="D562" s="37" t="s">
        <v>3137</v>
      </c>
      <c r="E562" s="45" t="s">
        <v>3138</v>
      </c>
      <c r="F562" s="37" t="s">
        <v>43</v>
      </c>
    </row>
    <row r="563" customFormat="false" ht="15" hidden="false" customHeight="true" outlineLevel="0" collapsed="false">
      <c r="A563" s="43" t="s">
        <v>3139</v>
      </c>
      <c r="B563" s="44" t="s">
        <v>3140</v>
      </c>
      <c r="C563" s="44" t="s">
        <v>3141</v>
      </c>
      <c r="D563" s="37" t="s">
        <v>3137</v>
      </c>
      <c r="E563" s="45" t="s">
        <v>3138</v>
      </c>
      <c r="F563" s="37" t="s">
        <v>43</v>
      </c>
    </row>
    <row r="564" customFormat="false" ht="15" hidden="false" customHeight="true" outlineLevel="0" collapsed="false">
      <c r="A564" s="43" t="s">
        <v>3142</v>
      </c>
      <c r="B564" s="44" t="s">
        <v>3143</v>
      </c>
      <c r="C564" s="44" t="s">
        <v>3144</v>
      </c>
      <c r="D564" s="37" t="s">
        <v>3145</v>
      </c>
      <c r="E564" s="45" t="s">
        <v>3146</v>
      </c>
      <c r="F564" s="37" t="s">
        <v>42</v>
      </c>
    </row>
    <row r="565" customFormat="false" ht="15" hidden="false" customHeight="true" outlineLevel="0" collapsed="false">
      <c r="A565" s="43" t="s">
        <v>3147</v>
      </c>
      <c r="B565" s="44" t="s">
        <v>3148</v>
      </c>
      <c r="C565" s="44" t="s">
        <v>3149</v>
      </c>
      <c r="D565" s="37" t="s">
        <v>3150</v>
      </c>
      <c r="E565" s="45" t="s">
        <v>3151</v>
      </c>
      <c r="F565" s="37" t="s">
        <v>43</v>
      </c>
    </row>
    <row r="566" customFormat="false" ht="15" hidden="false" customHeight="true" outlineLevel="0" collapsed="false">
      <c r="A566" s="43" t="s">
        <v>3152</v>
      </c>
      <c r="B566" s="44" t="s">
        <v>316</v>
      </c>
      <c r="C566" s="44" t="s">
        <v>3153</v>
      </c>
      <c r="D566" s="37" t="s">
        <v>3154</v>
      </c>
      <c r="E566" s="45" t="s">
        <v>3155</v>
      </c>
      <c r="F566" s="37" t="s">
        <v>42</v>
      </c>
    </row>
    <row r="567" customFormat="false" ht="15" hidden="false" customHeight="true" outlineLevel="0" collapsed="false">
      <c r="A567" s="43" t="s">
        <v>3156</v>
      </c>
      <c r="B567" s="44" t="s">
        <v>3157</v>
      </c>
      <c r="C567" s="44" t="s">
        <v>3158</v>
      </c>
      <c r="D567" s="37" t="s">
        <v>3159</v>
      </c>
      <c r="E567" s="45" t="s">
        <v>3160</v>
      </c>
      <c r="F567" s="37" t="s">
        <v>43</v>
      </c>
    </row>
    <row r="568" customFormat="false" ht="15" hidden="false" customHeight="true" outlineLevel="0" collapsed="false">
      <c r="A568" s="43" t="s">
        <v>3161</v>
      </c>
      <c r="B568" s="44" t="s">
        <v>3162</v>
      </c>
      <c r="C568" s="44" t="s">
        <v>3163</v>
      </c>
      <c r="D568" s="37" t="s">
        <v>3159</v>
      </c>
      <c r="E568" s="45" t="s">
        <v>3160</v>
      </c>
      <c r="F568" s="37" t="s">
        <v>43</v>
      </c>
    </row>
    <row r="569" customFormat="false" ht="15" hidden="false" customHeight="true" outlineLevel="0" collapsed="false">
      <c r="A569" s="43" t="s">
        <v>3164</v>
      </c>
      <c r="B569" s="44" t="s">
        <v>3165</v>
      </c>
      <c r="C569" s="44" t="s">
        <v>3158</v>
      </c>
      <c r="D569" s="37" t="s">
        <v>3159</v>
      </c>
      <c r="E569" s="45" t="s">
        <v>3160</v>
      </c>
      <c r="F569" s="37" t="s">
        <v>43</v>
      </c>
    </row>
    <row r="570" customFormat="false" ht="15" hidden="false" customHeight="true" outlineLevel="0" collapsed="false">
      <c r="A570" s="43" t="s">
        <v>3166</v>
      </c>
      <c r="B570" s="44" t="s">
        <v>3167</v>
      </c>
      <c r="C570" s="44" t="s">
        <v>3168</v>
      </c>
      <c r="D570" s="37" t="s">
        <v>604</v>
      </c>
      <c r="E570" s="45" t="s">
        <v>3113</v>
      </c>
      <c r="F570" s="37" t="s">
        <v>43</v>
      </c>
    </row>
    <row r="571" customFormat="false" ht="15" hidden="false" customHeight="true" outlineLevel="0" collapsed="false">
      <c r="A571" s="43" t="s">
        <v>3169</v>
      </c>
      <c r="B571" s="44" t="s">
        <v>3170</v>
      </c>
      <c r="C571" s="44" t="s">
        <v>3171</v>
      </c>
      <c r="D571" s="37" t="s">
        <v>3172</v>
      </c>
      <c r="E571" s="45" t="s">
        <v>3173</v>
      </c>
      <c r="F571" s="37" t="s">
        <v>43</v>
      </c>
    </row>
    <row r="572" customFormat="false" ht="15" hidden="false" customHeight="true" outlineLevel="0" collapsed="false">
      <c r="A572" s="43" t="s">
        <v>3174</v>
      </c>
      <c r="B572" s="44" t="s">
        <v>3175</v>
      </c>
      <c r="C572" s="44" t="s">
        <v>3176</v>
      </c>
      <c r="D572" s="37" t="s">
        <v>3177</v>
      </c>
      <c r="E572" s="45" t="s">
        <v>3178</v>
      </c>
      <c r="F572" s="37" t="s">
        <v>43</v>
      </c>
    </row>
    <row r="573" customFormat="false" ht="15" hidden="false" customHeight="true" outlineLevel="0" collapsed="false">
      <c r="A573" s="43" t="s">
        <v>3179</v>
      </c>
      <c r="B573" s="44" t="s">
        <v>3180</v>
      </c>
      <c r="C573" s="44" t="s">
        <v>3181</v>
      </c>
      <c r="D573" s="37" t="s">
        <v>3182</v>
      </c>
      <c r="E573" s="45" t="s">
        <v>3183</v>
      </c>
      <c r="F573" s="37" t="s">
        <v>43</v>
      </c>
    </row>
    <row r="574" customFormat="false" ht="15" hidden="false" customHeight="true" outlineLevel="0" collapsed="false">
      <c r="A574" s="43" t="s">
        <v>3184</v>
      </c>
      <c r="B574" s="44" t="s">
        <v>3185</v>
      </c>
      <c r="C574" s="44" t="s">
        <v>3186</v>
      </c>
      <c r="D574" s="37" t="s">
        <v>3187</v>
      </c>
      <c r="E574" s="45" t="s">
        <v>3188</v>
      </c>
      <c r="F574" s="37" t="s">
        <v>43</v>
      </c>
    </row>
    <row r="575" customFormat="false" ht="15" hidden="false" customHeight="true" outlineLevel="0" collapsed="false">
      <c r="A575" s="43" t="s">
        <v>3189</v>
      </c>
      <c r="B575" s="44" t="s">
        <v>3190</v>
      </c>
      <c r="C575" s="44" t="s">
        <v>3191</v>
      </c>
      <c r="D575" s="37" t="s">
        <v>3192</v>
      </c>
      <c r="E575" s="45" t="s">
        <v>3193</v>
      </c>
      <c r="F575" s="37" t="s">
        <v>43</v>
      </c>
    </row>
    <row r="576" customFormat="false" ht="15" hidden="false" customHeight="true" outlineLevel="0" collapsed="false">
      <c r="A576" s="43" t="s">
        <v>3194</v>
      </c>
      <c r="B576" s="44" t="s">
        <v>3195</v>
      </c>
      <c r="C576" s="44" t="s">
        <v>3196</v>
      </c>
      <c r="D576" s="37" t="s">
        <v>3197</v>
      </c>
      <c r="E576" s="45" t="s">
        <v>3198</v>
      </c>
      <c r="F576" s="37" t="s">
        <v>43</v>
      </c>
    </row>
    <row r="577" customFormat="false" ht="15" hidden="false" customHeight="true" outlineLevel="0" collapsed="false">
      <c r="A577" s="43" t="s">
        <v>3199</v>
      </c>
      <c r="B577" s="44" t="s">
        <v>3200</v>
      </c>
      <c r="C577" s="44" t="s">
        <v>3201</v>
      </c>
      <c r="D577" s="37" t="s">
        <v>3202</v>
      </c>
      <c r="E577" s="45" t="s">
        <v>3203</v>
      </c>
      <c r="F577" s="37" t="s">
        <v>42</v>
      </c>
    </row>
    <row r="578" customFormat="false" ht="15" hidden="false" customHeight="true" outlineLevel="0" collapsed="false">
      <c r="A578" s="43" t="s">
        <v>3204</v>
      </c>
      <c r="B578" s="44" t="s">
        <v>3205</v>
      </c>
      <c r="C578" s="44" t="s">
        <v>3206</v>
      </c>
      <c r="D578" s="37" t="s">
        <v>3207</v>
      </c>
      <c r="E578" s="45" t="s">
        <v>3208</v>
      </c>
      <c r="F578" s="37" t="s">
        <v>42</v>
      </c>
    </row>
    <row r="579" customFormat="false" ht="15" hidden="false" customHeight="true" outlineLevel="0" collapsed="false">
      <c r="A579" s="43" t="s">
        <v>3209</v>
      </c>
      <c r="B579" s="44" t="s">
        <v>3210</v>
      </c>
      <c r="C579" s="44" t="s">
        <v>3211</v>
      </c>
      <c r="D579" s="37" t="s">
        <v>3212</v>
      </c>
      <c r="E579" s="45" t="s">
        <v>3213</v>
      </c>
      <c r="F579" s="37" t="s">
        <v>43</v>
      </c>
    </row>
    <row r="580" customFormat="false" ht="15" hidden="false" customHeight="true" outlineLevel="0" collapsed="false">
      <c r="A580" s="43" t="s">
        <v>3214</v>
      </c>
      <c r="B580" s="44" t="s">
        <v>3215</v>
      </c>
      <c r="C580" s="44" t="s">
        <v>3216</v>
      </c>
      <c r="D580" s="37" t="s">
        <v>3217</v>
      </c>
      <c r="E580" s="45" t="s">
        <v>3218</v>
      </c>
      <c r="F580" s="37" t="s">
        <v>42</v>
      </c>
    </row>
    <row r="581" customFormat="false" ht="15" hidden="false" customHeight="true" outlineLevel="0" collapsed="false">
      <c r="A581" s="43" t="s">
        <v>3219</v>
      </c>
      <c r="B581" s="44" t="s">
        <v>3220</v>
      </c>
      <c r="C581" s="44" t="s">
        <v>3221</v>
      </c>
      <c r="D581" s="37" t="s">
        <v>3222</v>
      </c>
      <c r="E581" s="45" t="s">
        <v>3223</v>
      </c>
      <c r="F581" s="37" t="s">
        <v>43</v>
      </c>
    </row>
    <row r="582" customFormat="false" ht="15" hidden="false" customHeight="true" outlineLevel="0" collapsed="false">
      <c r="A582" s="43" t="s">
        <v>3224</v>
      </c>
      <c r="B582" s="44" t="s">
        <v>3225</v>
      </c>
      <c r="C582" s="44" t="s">
        <v>3226</v>
      </c>
      <c r="D582" s="37" t="s">
        <v>3227</v>
      </c>
      <c r="E582" s="45" t="s">
        <v>3228</v>
      </c>
      <c r="F582" s="37" t="s">
        <v>43</v>
      </c>
    </row>
    <row r="583" customFormat="false" ht="15" hidden="false" customHeight="true" outlineLevel="0" collapsed="false">
      <c r="A583" s="43" t="s">
        <v>3229</v>
      </c>
      <c r="B583" s="44" t="s">
        <v>3230</v>
      </c>
      <c r="C583" s="44" t="s">
        <v>3231</v>
      </c>
      <c r="D583" s="37" t="s">
        <v>3232</v>
      </c>
      <c r="E583" s="45" t="s">
        <v>3233</v>
      </c>
      <c r="F583" s="37" t="s">
        <v>42</v>
      </c>
    </row>
    <row r="584" customFormat="false" ht="15" hidden="false" customHeight="true" outlineLevel="0" collapsed="false">
      <c r="A584" s="43" t="s">
        <v>3234</v>
      </c>
      <c r="B584" s="44" t="s">
        <v>3235</v>
      </c>
      <c r="C584" s="44" t="s">
        <v>3236</v>
      </c>
      <c r="D584" s="37" t="s">
        <v>3237</v>
      </c>
      <c r="E584" s="45" t="s">
        <v>3238</v>
      </c>
      <c r="F584" s="37" t="s">
        <v>43</v>
      </c>
    </row>
    <row r="585" customFormat="false" ht="15" hidden="false" customHeight="true" outlineLevel="0" collapsed="false">
      <c r="A585" s="43" t="s">
        <v>3239</v>
      </c>
      <c r="B585" s="44" t="s">
        <v>3240</v>
      </c>
      <c r="C585" s="44" t="s">
        <v>3241</v>
      </c>
      <c r="D585" s="37" t="s">
        <v>3242</v>
      </c>
      <c r="E585" s="45" t="s">
        <v>3243</v>
      </c>
      <c r="F585" s="37" t="s">
        <v>42</v>
      </c>
    </row>
    <row r="586" customFormat="false" ht="15" hidden="false" customHeight="true" outlineLevel="0" collapsed="false">
      <c r="A586" s="43" t="s">
        <v>3244</v>
      </c>
      <c r="B586" s="44" t="s">
        <v>3245</v>
      </c>
      <c r="C586" s="44" t="s">
        <v>3246</v>
      </c>
      <c r="D586" s="37" t="s">
        <v>3247</v>
      </c>
      <c r="E586" s="45" t="s">
        <v>3248</v>
      </c>
      <c r="F586" s="37" t="s">
        <v>43</v>
      </c>
    </row>
    <row r="587" customFormat="false" ht="15" hidden="false" customHeight="true" outlineLevel="0" collapsed="false">
      <c r="A587" s="43" t="s">
        <v>3249</v>
      </c>
      <c r="B587" s="44" t="s">
        <v>3250</v>
      </c>
      <c r="C587" s="44" t="s">
        <v>3251</v>
      </c>
      <c r="D587" s="37" t="s">
        <v>3252</v>
      </c>
      <c r="E587" s="45" t="s">
        <v>3253</v>
      </c>
      <c r="F587" s="37" t="s">
        <v>43</v>
      </c>
    </row>
    <row r="588" customFormat="false" ht="15" hidden="false" customHeight="true" outlineLevel="0" collapsed="false">
      <c r="A588" s="43" t="s">
        <v>3254</v>
      </c>
      <c r="B588" s="44" t="s">
        <v>3255</v>
      </c>
      <c r="C588" s="44" t="s">
        <v>3256</v>
      </c>
      <c r="D588" s="37" t="s">
        <v>3257</v>
      </c>
      <c r="E588" s="45" t="s">
        <v>3258</v>
      </c>
      <c r="F588" s="37" t="s">
        <v>42</v>
      </c>
    </row>
    <row r="589" customFormat="false" ht="15" hidden="false" customHeight="true" outlineLevel="0" collapsed="false">
      <c r="A589" s="43" t="s">
        <v>3259</v>
      </c>
      <c r="B589" s="44" t="s">
        <v>3260</v>
      </c>
      <c r="C589" s="44" t="s">
        <v>3261</v>
      </c>
      <c r="D589" s="37" t="s">
        <v>3262</v>
      </c>
      <c r="E589" s="45" t="s">
        <v>3263</v>
      </c>
      <c r="F589" s="37" t="s">
        <v>42</v>
      </c>
    </row>
    <row r="590" customFormat="false" ht="15" hidden="false" customHeight="true" outlineLevel="0" collapsed="false">
      <c r="A590" s="43" t="s">
        <v>3264</v>
      </c>
      <c r="B590" s="44" t="s">
        <v>3265</v>
      </c>
      <c r="C590" s="44" t="s">
        <v>3266</v>
      </c>
      <c r="D590" s="37" t="s">
        <v>3267</v>
      </c>
      <c r="E590" s="45" t="s">
        <v>3268</v>
      </c>
      <c r="F590" s="37" t="s">
        <v>43</v>
      </c>
    </row>
    <row r="591" customFormat="false" ht="15" hidden="false" customHeight="true" outlineLevel="0" collapsed="false">
      <c r="A591" s="43" t="s">
        <v>3269</v>
      </c>
      <c r="B591" s="44" t="s">
        <v>3270</v>
      </c>
      <c r="C591" s="44" t="s">
        <v>3271</v>
      </c>
      <c r="D591" s="37" t="s">
        <v>3272</v>
      </c>
      <c r="E591" s="45" t="s">
        <v>3273</v>
      </c>
      <c r="F591" s="37" t="s">
        <v>43</v>
      </c>
    </row>
    <row r="592" customFormat="false" ht="15" hidden="false" customHeight="true" outlineLevel="0" collapsed="false">
      <c r="A592" s="43" t="s">
        <v>3274</v>
      </c>
      <c r="B592" s="44" t="s">
        <v>3275</v>
      </c>
      <c r="C592" s="44" t="s">
        <v>3276</v>
      </c>
      <c r="D592" s="37" t="s">
        <v>3277</v>
      </c>
      <c r="E592" s="45" t="s">
        <v>3278</v>
      </c>
      <c r="F592" s="37" t="s">
        <v>43</v>
      </c>
    </row>
    <row r="593" customFormat="false" ht="15" hidden="false" customHeight="true" outlineLevel="0" collapsed="false">
      <c r="A593" s="43" t="s">
        <v>3279</v>
      </c>
      <c r="B593" s="44" t="s">
        <v>3280</v>
      </c>
      <c r="C593" s="44" t="s">
        <v>3281</v>
      </c>
      <c r="D593" s="37" t="s">
        <v>3282</v>
      </c>
      <c r="E593" s="45" t="s">
        <v>3283</v>
      </c>
      <c r="F593" s="37" t="s">
        <v>43</v>
      </c>
    </row>
    <row r="594" customFormat="false" ht="15" hidden="false" customHeight="true" outlineLevel="0" collapsed="false">
      <c r="A594" s="43" t="s">
        <v>3284</v>
      </c>
      <c r="B594" s="44" t="s">
        <v>3285</v>
      </c>
      <c r="C594" s="44" t="s">
        <v>3286</v>
      </c>
      <c r="D594" s="37" t="s">
        <v>3287</v>
      </c>
      <c r="E594" s="45" t="s">
        <v>3288</v>
      </c>
      <c r="F594" s="37" t="s">
        <v>43</v>
      </c>
    </row>
    <row r="595" customFormat="false" ht="15" hidden="false" customHeight="true" outlineLevel="0" collapsed="false">
      <c r="A595" s="43" t="s">
        <v>3289</v>
      </c>
      <c r="B595" s="44" t="s">
        <v>3290</v>
      </c>
      <c r="C595" s="44" t="s">
        <v>3291</v>
      </c>
      <c r="D595" s="37" t="s">
        <v>3292</v>
      </c>
      <c r="E595" s="45" t="s">
        <v>3293</v>
      </c>
      <c r="F595" s="37" t="s">
        <v>43</v>
      </c>
    </row>
    <row r="596" customFormat="false" ht="15" hidden="false" customHeight="true" outlineLevel="0" collapsed="false">
      <c r="A596" s="43" t="s">
        <v>3294</v>
      </c>
      <c r="B596" s="44" t="s">
        <v>3295</v>
      </c>
      <c r="C596" s="44" t="s">
        <v>3296</v>
      </c>
      <c r="D596" s="37" t="s">
        <v>3297</v>
      </c>
      <c r="E596" s="45" t="s">
        <v>3298</v>
      </c>
      <c r="F596" s="37" t="s">
        <v>43</v>
      </c>
    </row>
    <row r="597" customFormat="false" ht="15" hidden="false" customHeight="true" outlineLevel="0" collapsed="false">
      <c r="A597" s="43" t="s">
        <v>3299</v>
      </c>
      <c r="B597" s="44" t="s">
        <v>3300</v>
      </c>
      <c r="C597" s="44" t="s">
        <v>3301</v>
      </c>
      <c r="D597" s="37" t="s">
        <v>3302</v>
      </c>
      <c r="E597" s="45" t="s">
        <v>3303</v>
      </c>
      <c r="F597" s="37" t="s">
        <v>43</v>
      </c>
    </row>
    <row r="598" customFormat="false" ht="15" hidden="false" customHeight="true" outlineLevel="0" collapsed="false">
      <c r="A598" s="43" t="s">
        <v>3304</v>
      </c>
      <c r="B598" s="44" t="s">
        <v>3305</v>
      </c>
      <c r="C598" s="44" t="s">
        <v>3306</v>
      </c>
      <c r="D598" s="37" t="s">
        <v>3202</v>
      </c>
      <c r="E598" s="45" t="s">
        <v>3307</v>
      </c>
      <c r="F598" s="37" t="s">
        <v>43</v>
      </c>
    </row>
    <row r="599" customFormat="false" ht="15" hidden="false" customHeight="true" outlineLevel="0" collapsed="false">
      <c r="A599" s="43" t="s">
        <v>3308</v>
      </c>
      <c r="B599" s="44" t="s">
        <v>3309</v>
      </c>
      <c r="C599" s="44" t="s">
        <v>3310</v>
      </c>
      <c r="D599" s="37" t="s">
        <v>3302</v>
      </c>
      <c r="E599" s="45" t="s">
        <v>3303</v>
      </c>
      <c r="F599" s="37" t="s">
        <v>43</v>
      </c>
    </row>
    <row r="600" customFormat="false" ht="15" hidden="false" customHeight="true" outlineLevel="0" collapsed="false">
      <c r="A600" s="43" t="s">
        <v>3311</v>
      </c>
      <c r="B600" s="44" t="s">
        <v>3312</v>
      </c>
      <c r="C600" s="44" t="s">
        <v>3313</v>
      </c>
      <c r="D600" s="37" t="s">
        <v>3302</v>
      </c>
      <c r="E600" s="45" t="s">
        <v>3303</v>
      </c>
      <c r="F600" s="37" t="s">
        <v>43</v>
      </c>
    </row>
    <row r="601" customFormat="false" ht="15" hidden="false" customHeight="true" outlineLevel="0" collapsed="false">
      <c r="A601" s="43" t="s">
        <v>3314</v>
      </c>
      <c r="B601" s="44" t="s">
        <v>3315</v>
      </c>
      <c r="C601" s="44" t="s">
        <v>3316</v>
      </c>
      <c r="D601" s="37" t="s">
        <v>3317</v>
      </c>
      <c r="E601" s="45" t="s">
        <v>3303</v>
      </c>
      <c r="F601" s="37" t="s">
        <v>43</v>
      </c>
    </row>
    <row r="602" customFormat="false" ht="15" hidden="false" customHeight="true" outlineLevel="0" collapsed="false">
      <c r="A602" s="43" t="s">
        <v>3318</v>
      </c>
      <c r="B602" s="44" t="s">
        <v>3319</v>
      </c>
      <c r="C602" s="44" t="s">
        <v>3320</v>
      </c>
      <c r="D602" s="37" t="s">
        <v>3321</v>
      </c>
      <c r="E602" s="45" t="s">
        <v>3322</v>
      </c>
      <c r="F602" s="37" t="s">
        <v>43</v>
      </c>
    </row>
    <row r="603" customFormat="false" ht="15" hidden="false" customHeight="true" outlineLevel="0" collapsed="false">
      <c r="A603" s="43" t="s">
        <v>3323</v>
      </c>
      <c r="B603" s="44" t="s">
        <v>3324</v>
      </c>
      <c r="C603" s="44" t="s">
        <v>3325</v>
      </c>
      <c r="D603" s="37" t="s">
        <v>3326</v>
      </c>
      <c r="E603" s="45" t="s">
        <v>3327</v>
      </c>
      <c r="F603" s="37" t="s">
        <v>43</v>
      </c>
    </row>
    <row r="604" customFormat="false" ht="15" hidden="false" customHeight="true" outlineLevel="0" collapsed="false">
      <c r="A604" s="43" t="s">
        <v>3328</v>
      </c>
      <c r="B604" s="44" t="s">
        <v>3329</v>
      </c>
      <c r="C604" s="44" t="s">
        <v>3330</v>
      </c>
      <c r="D604" s="37" t="s">
        <v>3331</v>
      </c>
      <c r="E604" s="45" t="s">
        <v>3332</v>
      </c>
      <c r="F604" s="37" t="s">
        <v>42</v>
      </c>
    </row>
    <row r="605" customFormat="false" ht="15" hidden="false" customHeight="true" outlineLevel="0" collapsed="false">
      <c r="A605" s="43" t="s">
        <v>3333</v>
      </c>
      <c r="B605" s="44" t="s">
        <v>3334</v>
      </c>
      <c r="C605" s="44" t="s">
        <v>3335</v>
      </c>
      <c r="D605" s="37" t="s">
        <v>3336</v>
      </c>
      <c r="E605" s="45" t="s">
        <v>3337</v>
      </c>
      <c r="F605" s="37" t="s">
        <v>43</v>
      </c>
    </row>
    <row r="606" customFormat="false" ht="15" hidden="false" customHeight="true" outlineLevel="0" collapsed="false">
      <c r="A606" s="43" t="s">
        <v>3338</v>
      </c>
      <c r="B606" s="44" t="s">
        <v>3339</v>
      </c>
      <c r="C606" s="44" t="s">
        <v>3340</v>
      </c>
      <c r="D606" s="37" t="s">
        <v>3341</v>
      </c>
      <c r="E606" s="45" t="s">
        <v>3342</v>
      </c>
      <c r="F606" s="37" t="s">
        <v>43</v>
      </c>
    </row>
    <row r="607" customFormat="false" ht="15" hidden="false" customHeight="true" outlineLevel="0" collapsed="false">
      <c r="A607" s="43" t="s">
        <v>3343</v>
      </c>
      <c r="B607" s="44" t="s">
        <v>3344</v>
      </c>
      <c r="C607" s="44" t="s">
        <v>3345</v>
      </c>
      <c r="D607" s="37" t="s">
        <v>3346</v>
      </c>
      <c r="E607" s="45" t="s">
        <v>3347</v>
      </c>
      <c r="F607" s="37" t="s">
        <v>43</v>
      </c>
    </row>
    <row r="608" customFormat="false" ht="15" hidden="false" customHeight="true" outlineLevel="0" collapsed="false">
      <c r="A608" s="43" t="s">
        <v>3348</v>
      </c>
      <c r="B608" s="44" t="s">
        <v>3349</v>
      </c>
      <c r="C608" s="44" t="s">
        <v>3350</v>
      </c>
      <c r="D608" s="37" t="s">
        <v>3351</v>
      </c>
      <c r="E608" s="45" t="s">
        <v>3352</v>
      </c>
      <c r="F608" s="37" t="s">
        <v>42</v>
      </c>
    </row>
    <row r="609" customFormat="false" ht="15" hidden="false" customHeight="true" outlineLevel="0" collapsed="false">
      <c r="A609" s="43" t="s">
        <v>3353</v>
      </c>
      <c r="B609" s="44" t="s">
        <v>3354</v>
      </c>
      <c r="C609" s="44" t="s">
        <v>3355</v>
      </c>
      <c r="D609" s="37" t="s">
        <v>3356</v>
      </c>
      <c r="E609" s="45" t="s">
        <v>3357</v>
      </c>
      <c r="F609" s="37" t="s">
        <v>42</v>
      </c>
    </row>
    <row r="610" customFormat="false" ht="15" hidden="false" customHeight="true" outlineLevel="0" collapsed="false">
      <c r="A610" s="43" t="s">
        <v>3358</v>
      </c>
      <c r="B610" s="44" t="s">
        <v>3359</v>
      </c>
      <c r="C610" s="44" t="s">
        <v>3360</v>
      </c>
      <c r="D610" s="37" t="s">
        <v>3361</v>
      </c>
      <c r="E610" s="45" t="s">
        <v>3362</v>
      </c>
      <c r="F610" s="37" t="s">
        <v>43</v>
      </c>
    </row>
    <row r="611" customFormat="false" ht="15" hidden="false" customHeight="true" outlineLevel="0" collapsed="false">
      <c r="A611" s="43" t="s">
        <v>3363</v>
      </c>
      <c r="B611" s="44" t="s">
        <v>3364</v>
      </c>
      <c r="C611" s="44" t="s">
        <v>3365</v>
      </c>
      <c r="D611" s="37" t="s">
        <v>3366</v>
      </c>
      <c r="E611" s="45" t="s">
        <v>3367</v>
      </c>
      <c r="F611" s="37" t="s">
        <v>42</v>
      </c>
    </row>
    <row r="612" customFormat="false" ht="15" hidden="false" customHeight="true" outlineLevel="0" collapsed="false">
      <c r="A612" s="43" t="s">
        <v>3368</v>
      </c>
      <c r="B612" s="44" t="s">
        <v>3369</v>
      </c>
      <c r="C612" s="44" t="s">
        <v>3370</v>
      </c>
      <c r="D612" s="37" t="s">
        <v>3371</v>
      </c>
      <c r="E612" s="45" t="s">
        <v>3372</v>
      </c>
      <c r="F612" s="37" t="s">
        <v>42</v>
      </c>
    </row>
    <row r="613" customFormat="false" ht="15" hidden="false" customHeight="true" outlineLevel="0" collapsed="false">
      <c r="A613" s="43" t="s">
        <v>3373</v>
      </c>
      <c r="B613" s="44" t="s">
        <v>3374</v>
      </c>
      <c r="C613" s="44" t="s">
        <v>3375</v>
      </c>
      <c r="D613" s="37" t="s">
        <v>3376</v>
      </c>
      <c r="E613" s="45" t="s">
        <v>3377</v>
      </c>
      <c r="F613" s="37" t="s">
        <v>42</v>
      </c>
    </row>
    <row r="614" customFormat="false" ht="15" hidden="false" customHeight="true" outlineLevel="0" collapsed="false">
      <c r="A614" s="43" t="s">
        <v>3378</v>
      </c>
      <c r="B614" s="44" t="s">
        <v>3379</v>
      </c>
      <c r="C614" s="44" t="s">
        <v>3380</v>
      </c>
      <c r="D614" s="37" t="s">
        <v>3381</v>
      </c>
      <c r="E614" s="45" t="s">
        <v>3382</v>
      </c>
      <c r="F614" s="37" t="s">
        <v>43</v>
      </c>
    </row>
    <row r="615" customFormat="false" ht="15" hidden="false" customHeight="true" outlineLevel="0" collapsed="false">
      <c r="A615" s="43" t="s">
        <v>3383</v>
      </c>
      <c r="B615" s="44" t="s">
        <v>3384</v>
      </c>
      <c r="C615" s="44" t="s">
        <v>3385</v>
      </c>
      <c r="D615" s="37" t="s">
        <v>3386</v>
      </c>
      <c r="E615" s="45" t="s">
        <v>3387</v>
      </c>
      <c r="F615" s="37" t="s">
        <v>43</v>
      </c>
    </row>
    <row r="616" customFormat="false" ht="15" hidden="false" customHeight="true" outlineLevel="0" collapsed="false">
      <c r="A616" s="43" t="s">
        <v>3388</v>
      </c>
      <c r="B616" s="44" t="s">
        <v>3389</v>
      </c>
      <c r="C616" s="44" t="s">
        <v>3390</v>
      </c>
      <c r="D616" s="37" t="s">
        <v>3391</v>
      </c>
      <c r="E616" s="45" t="s">
        <v>3392</v>
      </c>
      <c r="F616" s="37" t="s">
        <v>43</v>
      </c>
    </row>
    <row r="617" customFormat="false" ht="15" hidden="false" customHeight="true" outlineLevel="0" collapsed="false">
      <c r="A617" s="43" t="s">
        <v>3393</v>
      </c>
      <c r="B617" s="44" t="s">
        <v>3394</v>
      </c>
      <c r="C617" s="44" t="s">
        <v>3395</v>
      </c>
      <c r="D617" s="37" t="s">
        <v>3396</v>
      </c>
      <c r="E617" s="45" t="s">
        <v>3397</v>
      </c>
      <c r="F617" s="37" t="s">
        <v>42</v>
      </c>
    </row>
    <row r="618" customFormat="false" ht="15" hidden="false" customHeight="true" outlineLevel="0" collapsed="false">
      <c r="A618" s="43" t="s">
        <v>3398</v>
      </c>
      <c r="B618" s="44" t="s">
        <v>3399</v>
      </c>
      <c r="C618" s="44" t="s">
        <v>3400</v>
      </c>
      <c r="D618" s="37" t="s">
        <v>3401</v>
      </c>
      <c r="E618" s="45" t="s">
        <v>3402</v>
      </c>
      <c r="F618" s="37" t="s">
        <v>43</v>
      </c>
    </row>
    <row r="619" customFormat="false" ht="15" hidden="false" customHeight="true" outlineLevel="0" collapsed="false">
      <c r="A619" s="43" t="s">
        <v>3403</v>
      </c>
      <c r="B619" s="44" t="s">
        <v>3404</v>
      </c>
      <c r="C619" s="44" t="s">
        <v>3405</v>
      </c>
      <c r="D619" s="37" t="s">
        <v>3406</v>
      </c>
      <c r="E619" s="45" t="s">
        <v>3407</v>
      </c>
      <c r="F619" s="37" t="s">
        <v>43</v>
      </c>
    </row>
    <row r="620" customFormat="false" ht="15" hidden="false" customHeight="true" outlineLevel="0" collapsed="false">
      <c r="A620" s="43" t="s">
        <v>3408</v>
      </c>
      <c r="B620" s="44" t="s">
        <v>3409</v>
      </c>
      <c r="C620" s="44" t="s">
        <v>3410</v>
      </c>
      <c r="D620" s="37" t="s">
        <v>3411</v>
      </c>
      <c r="E620" s="45" t="s">
        <v>3412</v>
      </c>
      <c r="F620" s="37" t="s">
        <v>42</v>
      </c>
    </row>
    <row r="621" customFormat="false" ht="15" hidden="false" customHeight="true" outlineLevel="0" collapsed="false">
      <c r="A621" s="43" t="s">
        <v>3413</v>
      </c>
      <c r="B621" s="44" t="s">
        <v>3414</v>
      </c>
      <c r="C621" s="44" t="s">
        <v>3415</v>
      </c>
      <c r="D621" s="37" t="s">
        <v>1776</v>
      </c>
      <c r="E621" s="45" t="s">
        <v>3416</v>
      </c>
      <c r="F621" s="37" t="s">
        <v>43</v>
      </c>
    </row>
    <row r="622" customFormat="false" ht="15" hidden="false" customHeight="true" outlineLevel="0" collapsed="false">
      <c r="A622" s="43" t="s">
        <v>3417</v>
      </c>
      <c r="B622" s="44" t="s">
        <v>3418</v>
      </c>
      <c r="C622" s="44" t="s">
        <v>3419</v>
      </c>
      <c r="D622" s="37" t="s">
        <v>3420</v>
      </c>
      <c r="E622" s="45" t="s">
        <v>3421</v>
      </c>
      <c r="F622" s="37" t="s">
        <v>43</v>
      </c>
    </row>
    <row r="623" customFormat="false" ht="15" hidden="false" customHeight="true" outlineLevel="0" collapsed="false">
      <c r="A623" s="43" t="s">
        <v>3422</v>
      </c>
      <c r="B623" s="44" t="s">
        <v>3423</v>
      </c>
      <c r="C623" s="44" t="s">
        <v>3424</v>
      </c>
      <c r="D623" s="37" t="s">
        <v>3425</v>
      </c>
      <c r="E623" s="45" t="s">
        <v>3426</v>
      </c>
      <c r="F623" s="37" t="s">
        <v>43</v>
      </c>
    </row>
    <row r="624" customFormat="false" ht="15" hidden="false" customHeight="true" outlineLevel="0" collapsed="false">
      <c r="A624" s="43" t="s">
        <v>3427</v>
      </c>
      <c r="B624" s="44" t="s">
        <v>3428</v>
      </c>
      <c r="C624" s="44" t="s">
        <v>3429</v>
      </c>
      <c r="D624" s="37" t="s">
        <v>3430</v>
      </c>
      <c r="E624" s="45" t="s">
        <v>3431</v>
      </c>
      <c r="F624" s="37" t="s">
        <v>43</v>
      </c>
    </row>
    <row r="625" customFormat="false" ht="15" hidden="false" customHeight="true" outlineLevel="0" collapsed="false">
      <c r="A625" s="43" t="s">
        <v>3432</v>
      </c>
      <c r="B625" s="44" t="s">
        <v>3433</v>
      </c>
      <c r="C625" s="44" t="s">
        <v>3434</v>
      </c>
      <c r="D625" s="37" t="s">
        <v>3435</v>
      </c>
      <c r="E625" s="45" t="s">
        <v>3436</v>
      </c>
      <c r="F625" s="37" t="s">
        <v>43</v>
      </c>
    </row>
    <row r="626" customFormat="false" ht="15" hidden="false" customHeight="true" outlineLevel="0" collapsed="false">
      <c r="A626" s="43" t="s">
        <v>3437</v>
      </c>
      <c r="B626" s="44" t="s">
        <v>3438</v>
      </c>
      <c r="C626" s="44" t="s">
        <v>3439</v>
      </c>
      <c r="D626" s="37" t="s">
        <v>3440</v>
      </c>
      <c r="E626" s="45" t="s">
        <v>3441</v>
      </c>
      <c r="F626" s="37" t="s">
        <v>43</v>
      </c>
    </row>
    <row r="627" customFormat="false" ht="15" hidden="false" customHeight="true" outlineLevel="0" collapsed="false">
      <c r="A627" s="43" t="s">
        <v>3442</v>
      </c>
      <c r="B627" s="44" t="s">
        <v>3443</v>
      </c>
      <c r="C627" s="44" t="s">
        <v>3444</v>
      </c>
      <c r="D627" s="37" t="s">
        <v>3445</v>
      </c>
      <c r="E627" s="45" t="s">
        <v>3446</v>
      </c>
      <c r="F627" s="37" t="s">
        <v>43</v>
      </c>
    </row>
    <row r="628" customFormat="false" ht="15" hidden="false" customHeight="true" outlineLevel="0" collapsed="false">
      <c r="A628" s="43" t="s">
        <v>3447</v>
      </c>
      <c r="B628" s="44" t="s">
        <v>3448</v>
      </c>
      <c r="C628" s="44" t="s">
        <v>3449</v>
      </c>
      <c r="D628" s="37" t="s">
        <v>3450</v>
      </c>
      <c r="E628" s="45" t="s">
        <v>3451</v>
      </c>
      <c r="F628" s="37" t="s">
        <v>43</v>
      </c>
    </row>
    <row r="629" customFormat="false" ht="15" hidden="false" customHeight="true" outlineLevel="0" collapsed="false">
      <c r="A629" s="43" t="s">
        <v>3452</v>
      </c>
      <c r="B629" s="44" t="s">
        <v>3453</v>
      </c>
      <c r="C629" s="44" t="s">
        <v>3454</v>
      </c>
      <c r="D629" s="37" t="s">
        <v>3455</v>
      </c>
      <c r="E629" s="45" t="s">
        <v>3456</v>
      </c>
      <c r="F629" s="37" t="s">
        <v>42</v>
      </c>
    </row>
    <row r="630" customFormat="false" ht="15" hidden="false" customHeight="true" outlineLevel="0" collapsed="false">
      <c r="A630" s="43" t="s">
        <v>3457</v>
      </c>
      <c r="B630" s="44" t="s">
        <v>3458</v>
      </c>
      <c r="C630" s="44" t="s">
        <v>3459</v>
      </c>
      <c r="D630" s="37" t="s">
        <v>3460</v>
      </c>
      <c r="E630" s="45" t="s">
        <v>3461</v>
      </c>
      <c r="F630" s="37" t="s">
        <v>43</v>
      </c>
    </row>
    <row r="631" customFormat="false" ht="15" hidden="false" customHeight="true" outlineLevel="0" collapsed="false">
      <c r="A631" s="43" t="s">
        <v>3462</v>
      </c>
      <c r="B631" s="44" t="s">
        <v>3463</v>
      </c>
      <c r="C631" s="44" t="s">
        <v>3464</v>
      </c>
      <c r="D631" s="37" t="s">
        <v>3465</v>
      </c>
      <c r="E631" s="45" t="s">
        <v>3466</v>
      </c>
      <c r="F631" s="37" t="s">
        <v>43</v>
      </c>
    </row>
    <row r="632" customFormat="false" ht="15" hidden="false" customHeight="true" outlineLevel="0" collapsed="false">
      <c r="A632" s="43" t="s">
        <v>3467</v>
      </c>
      <c r="B632" s="44" t="s">
        <v>3468</v>
      </c>
      <c r="C632" s="44" t="s">
        <v>3469</v>
      </c>
      <c r="D632" s="37" t="s">
        <v>3470</v>
      </c>
      <c r="E632" s="45" t="s">
        <v>3471</v>
      </c>
      <c r="F632" s="37" t="s">
        <v>43</v>
      </c>
    </row>
    <row r="633" customFormat="false" ht="15" hidden="false" customHeight="true" outlineLevel="0" collapsed="false">
      <c r="A633" s="43" t="s">
        <v>3472</v>
      </c>
      <c r="B633" s="44" t="s">
        <v>3473</v>
      </c>
      <c r="C633" s="44" t="s">
        <v>3474</v>
      </c>
      <c r="D633" s="37" t="s">
        <v>3475</v>
      </c>
      <c r="E633" s="45" t="s">
        <v>3476</v>
      </c>
      <c r="F633" s="37" t="s">
        <v>43</v>
      </c>
    </row>
    <row r="634" customFormat="false" ht="15" hidden="false" customHeight="true" outlineLevel="0" collapsed="false">
      <c r="A634" s="43" t="s">
        <v>3477</v>
      </c>
      <c r="B634" s="44" t="s">
        <v>3478</v>
      </c>
      <c r="C634" s="44" t="s">
        <v>3479</v>
      </c>
      <c r="D634" s="37" t="s">
        <v>3480</v>
      </c>
      <c r="E634" s="45" t="s">
        <v>3481</v>
      </c>
      <c r="F634" s="37" t="s">
        <v>43</v>
      </c>
    </row>
    <row r="635" customFormat="false" ht="15" hidden="false" customHeight="true" outlineLevel="0" collapsed="false">
      <c r="A635" s="43" t="s">
        <v>3482</v>
      </c>
      <c r="B635" s="44" t="s">
        <v>3483</v>
      </c>
      <c r="C635" s="44" t="s">
        <v>3484</v>
      </c>
      <c r="D635" s="37" t="s">
        <v>3485</v>
      </c>
      <c r="E635" s="45" t="s">
        <v>3486</v>
      </c>
      <c r="F635" s="37" t="s">
        <v>43</v>
      </c>
    </row>
    <row r="636" customFormat="false" ht="15" hidden="false" customHeight="true" outlineLevel="0" collapsed="false">
      <c r="A636" s="43" t="s">
        <v>3487</v>
      </c>
      <c r="B636" s="44" t="s">
        <v>3488</v>
      </c>
      <c r="C636" s="44" t="s">
        <v>3489</v>
      </c>
      <c r="D636" s="37" t="s">
        <v>3490</v>
      </c>
      <c r="E636" s="45" t="s">
        <v>3491</v>
      </c>
      <c r="F636" s="37" t="s">
        <v>43</v>
      </c>
    </row>
    <row r="637" customFormat="false" ht="15" hidden="false" customHeight="true" outlineLevel="0" collapsed="false">
      <c r="A637" s="43" t="s">
        <v>3492</v>
      </c>
      <c r="B637" s="44" t="s">
        <v>3493</v>
      </c>
      <c r="C637" s="44" t="s">
        <v>3494</v>
      </c>
      <c r="D637" s="37" t="s">
        <v>3495</v>
      </c>
      <c r="E637" s="45" t="s">
        <v>3496</v>
      </c>
      <c r="F637" s="37" t="s">
        <v>43</v>
      </c>
    </row>
    <row r="638" customFormat="false" ht="15" hidden="false" customHeight="true" outlineLevel="0" collapsed="false">
      <c r="A638" s="43" t="s">
        <v>3497</v>
      </c>
      <c r="B638" s="44" t="s">
        <v>3498</v>
      </c>
      <c r="C638" s="44" t="s">
        <v>3499</v>
      </c>
      <c r="D638" s="37" t="s">
        <v>3500</v>
      </c>
      <c r="E638" s="45" t="s">
        <v>3501</v>
      </c>
      <c r="F638" s="37" t="s">
        <v>43</v>
      </c>
    </row>
    <row r="639" customFormat="false" ht="15" hidden="false" customHeight="true" outlineLevel="0" collapsed="false">
      <c r="A639" s="43" t="s">
        <v>3502</v>
      </c>
      <c r="B639" s="44" t="s">
        <v>3503</v>
      </c>
      <c r="C639" s="44" t="s">
        <v>3504</v>
      </c>
      <c r="D639" s="37" t="s">
        <v>3505</v>
      </c>
      <c r="E639" s="45" t="s">
        <v>3506</v>
      </c>
      <c r="F639" s="37" t="s">
        <v>43</v>
      </c>
    </row>
    <row r="640" customFormat="false" ht="15" hidden="false" customHeight="true" outlineLevel="0" collapsed="false">
      <c r="A640" s="43" t="s">
        <v>3507</v>
      </c>
      <c r="B640" s="44" t="s">
        <v>3508</v>
      </c>
      <c r="C640" s="44" t="s">
        <v>3509</v>
      </c>
      <c r="D640" s="37" t="s">
        <v>3510</v>
      </c>
      <c r="E640" s="45" t="s">
        <v>3511</v>
      </c>
      <c r="F640" s="37" t="s">
        <v>43</v>
      </c>
    </row>
    <row r="641" customFormat="false" ht="15" hidden="false" customHeight="true" outlineLevel="0" collapsed="false">
      <c r="A641" s="43" t="s">
        <v>3512</v>
      </c>
      <c r="B641" s="44" t="s">
        <v>3513</v>
      </c>
      <c r="C641" s="44" t="s">
        <v>3514</v>
      </c>
      <c r="D641" s="37" t="s">
        <v>3515</v>
      </c>
      <c r="E641" s="45" t="s">
        <v>3516</v>
      </c>
      <c r="F641" s="37" t="s">
        <v>43</v>
      </c>
    </row>
    <row r="642" customFormat="false" ht="15" hidden="false" customHeight="true" outlineLevel="0" collapsed="false">
      <c r="A642" s="43" t="s">
        <v>3517</v>
      </c>
      <c r="B642" s="44" t="s">
        <v>3518</v>
      </c>
      <c r="C642" s="44" t="s">
        <v>3519</v>
      </c>
      <c r="D642" s="37" t="s">
        <v>3520</v>
      </c>
      <c r="E642" s="45" t="s">
        <v>3521</v>
      </c>
      <c r="F642" s="37" t="s">
        <v>43</v>
      </c>
    </row>
    <row r="643" customFormat="false" ht="15" hidden="false" customHeight="true" outlineLevel="0" collapsed="false">
      <c r="A643" s="43" t="s">
        <v>3522</v>
      </c>
      <c r="B643" s="44" t="s">
        <v>3523</v>
      </c>
      <c r="C643" s="44" t="s">
        <v>3524</v>
      </c>
      <c r="D643" s="37" t="s">
        <v>3525</v>
      </c>
      <c r="E643" s="45" t="s">
        <v>3526</v>
      </c>
      <c r="F643" s="37" t="s">
        <v>43</v>
      </c>
    </row>
    <row r="644" customFormat="false" ht="15" hidden="false" customHeight="true" outlineLevel="0" collapsed="false">
      <c r="A644" s="43" t="s">
        <v>3527</v>
      </c>
      <c r="B644" s="44" t="s">
        <v>3528</v>
      </c>
      <c r="C644" s="44" t="s">
        <v>3529</v>
      </c>
      <c r="D644" s="37" t="s">
        <v>3530</v>
      </c>
      <c r="E644" s="45" t="s">
        <v>3531</v>
      </c>
      <c r="F644" s="37" t="s">
        <v>42</v>
      </c>
    </row>
    <row r="645" customFormat="false" ht="15" hidden="false" customHeight="true" outlineLevel="0" collapsed="false">
      <c r="A645" s="43" t="s">
        <v>3532</v>
      </c>
      <c r="B645" s="44" t="s">
        <v>3533</v>
      </c>
      <c r="C645" s="44" t="s">
        <v>3534</v>
      </c>
      <c r="D645" s="37" t="s">
        <v>3535</v>
      </c>
      <c r="E645" s="45" t="s">
        <v>3536</v>
      </c>
      <c r="F645" s="37" t="s">
        <v>43</v>
      </c>
    </row>
    <row r="646" customFormat="false" ht="15" hidden="false" customHeight="true" outlineLevel="0" collapsed="false">
      <c r="A646" s="43" t="s">
        <v>3537</v>
      </c>
      <c r="B646" s="44" t="s">
        <v>3538</v>
      </c>
      <c r="C646" s="44" t="s">
        <v>3539</v>
      </c>
      <c r="D646" s="37" t="s">
        <v>3540</v>
      </c>
      <c r="E646" s="45" t="s">
        <v>3541</v>
      </c>
      <c r="F646" s="37" t="s">
        <v>43</v>
      </c>
    </row>
    <row r="647" customFormat="false" ht="15" hidden="false" customHeight="true" outlineLevel="0" collapsed="false">
      <c r="A647" s="43" t="s">
        <v>3542</v>
      </c>
      <c r="B647" s="44" t="s">
        <v>3543</v>
      </c>
      <c r="C647" s="44" t="s">
        <v>3544</v>
      </c>
      <c r="D647" s="37" t="s">
        <v>3540</v>
      </c>
      <c r="E647" s="45" t="s">
        <v>3541</v>
      </c>
      <c r="F647" s="37" t="s">
        <v>43</v>
      </c>
    </row>
    <row r="648" customFormat="false" ht="15" hidden="false" customHeight="true" outlineLevel="0" collapsed="false">
      <c r="A648" s="43" t="s">
        <v>3545</v>
      </c>
      <c r="B648" s="44" t="s">
        <v>3546</v>
      </c>
      <c r="C648" s="44" t="s">
        <v>3547</v>
      </c>
      <c r="D648" s="37" t="s">
        <v>3548</v>
      </c>
      <c r="E648" s="45" t="s">
        <v>3549</v>
      </c>
      <c r="F648" s="37" t="s">
        <v>42</v>
      </c>
    </row>
    <row r="649" customFormat="false" ht="15" hidden="false" customHeight="true" outlineLevel="0" collapsed="false">
      <c r="A649" s="43" t="s">
        <v>3550</v>
      </c>
      <c r="B649" s="44" t="s">
        <v>3551</v>
      </c>
      <c r="C649" s="44" t="s">
        <v>3552</v>
      </c>
      <c r="D649" s="37" t="s">
        <v>3553</v>
      </c>
      <c r="E649" s="45" t="s">
        <v>3554</v>
      </c>
      <c r="F649" s="37" t="s">
        <v>43</v>
      </c>
    </row>
    <row r="650" customFormat="false" ht="15" hidden="false" customHeight="true" outlineLevel="0" collapsed="false">
      <c r="A650" s="43" t="s">
        <v>3555</v>
      </c>
      <c r="B650" s="44" t="s">
        <v>3556</v>
      </c>
      <c r="C650" s="44" t="s">
        <v>3557</v>
      </c>
      <c r="D650" s="37" t="s">
        <v>3558</v>
      </c>
      <c r="E650" s="45" t="s">
        <v>3559</v>
      </c>
      <c r="F650" s="37" t="s">
        <v>43</v>
      </c>
    </row>
    <row r="651" customFormat="false" ht="15" hidden="false" customHeight="true" outlineLevel="0" collapsed="false">
      <c r="A651" s="43" t="s">
        <v>3560</v>
      </c>
      <c r="B651" s="44" t="s">
        <v>3561</v>
      </c>
      <c r="C651" s="44" t="s">
        <v>3562</v>
      </c>
      <c r="D651" s="37" t="s">
        <v>3563</v>
      </c>
      <c r="E651" s="45" t="s">
        <v>3564</v>
      </c>
      <c r="F651" s="37" t="s">
        <v>43</v>
      </c>
    </row>
    <row r="652" customFormat="false" ht="15" hidden="false" customHeight="true" outlineLevel="0" collapsed="false">
      <c r="A652" s="43" t="s">
        <v>3565</v>
      </c>
      <c r="B652" s="44" t="s">
        <v>3566</v>
      </c>
      <c r="C652" s="44" t="s">
        <v>3567</v>
      </c>
      <c r="D652" s="37" t="s">
        <v>3568</v>
      </c>
      <c r="E652" s="45" t="s">
        <v>3569</v>
      </c>
      <c r="F652" s="37" t="s">
        <v>42</v>
      </c>
    </row>
    <row r="653" customFormat="false" ht="15" hidden="false" customHeight="true" outlineLevel="0" collapsed="false">
      <c r="A653" s="43" t="s">
        <v>3570</v>
      </c>
      <c r="B653" s="44" t="s">
        <v>3571</v>
      </c>
      <c r="C653" s="44" t="s">
        <v>3572</v>
      </c>
      <c r="D653" s="37" t="s">
        <v>3573</v>
      </c>
      <c r="E653" s="45" t="s">
        <v>3574</v>
      </c>
      <c r="F653" s="37" t="s">
        <v>43</v>
      </c>
    </row>
    <row r="654" customFormat="false" ht="15" hidden="false" customHeight="true" outlineLevel="0" collapsed="false">
      <c r="A654" s="43" t="s">
        <v>3575</v>
      </c>
      <c r="B654" s="44" t="s">
        <v>3576</v>
      </c>
      <c r="C654" s="44" t="s">
        <v>3572</v>
      </c>
      <c r="D654" s="37" t="s">
        <v>3573</v>
      </c>
      <c r="E654" s="45" t="s">
        <v>3574</v>
      </c>
      <c r="F654" s="37" t="s">
        <v>43</v>
      </c>
    </row>
    <row r="655" customFormat="false" ht="15" hidden="false" customHeight="true" outlineLevel="0" collapsed="false">
      <c r="A655" s="43" t="s">
        <v>3577</v>
      </c>
      <c r="B655" s="44" t="s">
        <v>3578</v>
      </c>
      <c r="C655" s="44" t="s">
        <v>3572</v>
      </c>
      <c r="D655" s="37" t="s">
        <v>3579</v>
      </c>
      <c r="E655" s="45" t="s">
        <v>3580</v>
      </c>
      <c r="F655" s="37" t="s">
        <v>43</v>
      </c>
    </row>
    <row r="656" customFormat="false" ht="15" hidden="false" customHeight="true" outlineLevel="0" collapsed="false">
      <c r="A656" s="43" t="s">
        <v>3581</v>
      </c>
      <c r="B656" s="44" t="s">
        <v>3582</v>
      </c>
      <c r="C656" s="44" t="s">
        <v>3583</v>
      </c>
      <c r="D656" s="37" t="s">
        <v>3573</v>
      </c>
      <c r="E656" s="45" t="s">
        <v>3574</v>
      </c>
      <c r="F656" s="37" t="s">
        <v>43</v>
      </c>
    </row>
    <row r="657" customFormat="false" ht="15" hidden="false" customHeight="true" outlineLevel="0" collapsed="false">
      <c r="A657" s="43" t="s">
        <v>3584</v>
      </c>
      <c r="B657" s="44" t="s">
        <v>3585</v>
      </c>
      <c r="C657" s="44" t="s">
        <v>3583</v>
      </c>
      <c r="D657" s="37" t="s">
        <v>3573</v>
      </c>
      <c r="E657" s="45" t="s">
        <v>3574</v>
      </c>
      <c r="F657" s="37" t="s">
        <v>43</v>
      </c>
    </row>
    <row r="658" customFormat="false" ht="15" hidden="false" customHeight="true" outlineLevel="0" collapsed="false">
      <c r="A658" s="43" t="s">
        <v>3586</v>
      </c>
      <c r="B658" s="44" t="s">
        <v>3587</v>
      </c>
      <c r="C658" s="44" t="s">
        <v>3583</v>
      </c>
      <c r="D658" s="37" t="s">
        <v>3573</v>
      </c>
      <c r="E658" s="45" t="s">
        <v>3574</v>
      </c>
      <c r="F658" s="37" t="s">
        <v>43</v>
      </c>
    </row>
    <row r="659" customFormat="false" ht="15" hidden="false" customHeight="true" outlineLevel="0" collapsed="false">
      <c r="A659" s="43" t="s">
        <v>3588</v>
      </c>
      <c r="B659" s="44" t="s">
        <v>3589</v>
      </c>
      <c r="C659" s="44" t="s">
        <v>3590</v>
      </c>
      <c r="D659" s="37" t="s">
        <v>3591</v>
      </c>
      <c r="E659" s="45" t="s">
        <v>3592</v>
      </c>
      <c r="F659" s="37" t="s">
        <v>43</v>
      </c>
    </row>
    <row r="660" customFormat="false" ht="15" hidden="false" customHeight="true" outlineLevel="0" collapsed="false">
      <c r="A660" s="43" t="s">
        <v>3593</v>
      </c>
      <c r="B660" s="44" t="s">
        <v>3594</v>
      </c>
      <c r="C660" s="44" t="s">
        <v>3595</v>
      </c>
      <c r="D660" s="37" t="s">
        <v>3596</v>
      </c>
      <c r="E660" s="45" t="s">
        <v>3597</v>
      </c>
      <c r="F660" s="37" t="s">
        <v>43</v>
      </c>
    </row>
    <row r="661" customFormat="false" ht="15" hidden="false" customHeight="true" outlineLevel="0" collapsed="false">
      <c r="A661" s="43" t="s">
        <v>3598</v>
      </c>
      <c r="B661" s="44" t="s">
        <v>3599</v>
      </c>
      <c r="C661" s="44" t="s">
        <v>3595</v>
      </c>
      <c r="D661" s="37" t="s">
        <v>3596</v>
      </c>
      <c r="E661" s="45" t="s">
        <v>3597</v>
      </c>
      <c r="F661" s="37" t="s">
        <v>43</v>
      </c>
    </row>
    <row r="662" customFormat="false" ht="15" hidden="false" customHeight="true" outlineLevel="0" collapsed="false">
      <c r="A662" s="43" t="s">
        <v>3600</v>
      </c>
      <c r="B662" s="44" t="s">
        <v>3601</v>
      </c>
      <c r="C662" s="44" t="s">
        <v>3595</v>
      </c>
      <c r="D662" s="37" t="s">
        <v>3596</v>
      </c>
      <c r="E662" s="45" t="s">
        <v>3597</v>
      </c>
      <c r="F662" s="37" t="s">
        <v>43</v>
      </c>
    </row>
    <row r="663" customFormat="false" ht="15" hidden="false" customHeight="true" outlineLevel="0" collapsed="false">
      <c r="A663" s="43" t="s">
        <v>3602</v>
      </c>
      <c r="B663" s="44" t="s">
        <v>3603</v>
      </c>
      <c r="C663" s="44" t="s">
        <v>3595</v>
      </c>
      <c r="D663" s="37" t="s">
        <v>3596</v>
      </c>
      <c r="E663" s="45" t="s">
        <v>3597</v>
      </c>
      <c r="F663" s="37" t="s">
        <v>43</v>
      </c>
    </row>
    <row r="664" customFormat="false" ht="15" hidden="false" customHeight="true" outlineLevel="0" collapsed="false">
      <c r="A664" s="43" t="s">
        <v>3604</v>
      </c>
      <c r="B664" s="44" t="s">
        <v>3605</v>
      </c>
      <c r="C664" s="44" t="s">
        <v>3595</v>
      </c>
      <c r="D664" s="37" t="s">
        <v>3596</v>
      </c>
      <c r="E664" s="45" t="s">
        <v>3597</v>
      </c>
      <c r="F664" s="37" t="s">
        <v>43</v>
      </c>
    </row>
    <row r="665" customFormat="false" ht="15" hidden="false" customHeight="true" outlineLevel="0" collapsed="false">
      <c r="A665" s="43" t="s">
        <v>3606</v>
      </c>
      <c r="B665" s="44" t="s">
        <v>3607</v>
      </c>
      <c r="C665" s="44" t="s">
        <v>3608</v>
      </c>
      <c r="D665" s="37" t="s">
        <v>3609</v>
      </c>
      <c r="E665" s="45" t="s">
        <v>3610</v>
      </c>
      <c r="F665" s="37" t="s">
        <v>43</v>
      </c>
    </row>
    <row r="666" customFormat="false" ht="15" hidden="false" customHeight="true" outlineLevel="0" collapsed="false">
      <c r="A666" s="43" t="s">
        <v>3611</v>
      </c>
      <c r="B666" s="44" t="s">
        <v>3612</v>
      </c>
      <c r="C666" s="44" t="s">
        <v>3608</v>
      </c>
      <c r="D666" s="37" t="s">
        <v>3609</v>
      </c>
      <c r="E666" s="45" t="s">
        <v>3610</v>
      </c>
      <c r="F666" s="37" t="s">
        <v>43</v>
      </c>
    </row>
    <row r="667" customFormat="false" ht="15" hidden="false" customHeight="true" outlineLevel="0" collapsed="false">
      <c r="A667" s="43" t="s">
        <v>3613</v>
      </c>
      <c r="B667" s="44" t="s">
        <v>3614</v>
      </c>
      <c r="C667" s="44" t="s">
        <v>3608</v>
      </c>
      <c r="D667" s="37" t="s">
        <v>3609</v>
      </c>
      <c r="E667" s="45" t="s">
        <v>3610</v>
      </c>
      <c r="F667" s="37" t="s">
        <v>43</v>
      </c>
    </row>
    <row r="668" customFormat="false" ht="15" hidden="false" customHeight="true" outlineLevel="0" collapsed="false">
      <c r="A668" s="43" t="s">
        <v>3615</v>
      </c>
      <c r="B668" s="44" t="s">
        <v>3616</v>
      </c>
      <c r="C668" s="44" t="s">
        <v>3608</v>
      </c>
      <c r="D668" s="37" t="s">
        <v>3609</v>
      </c>
      <c r="E668" s="45" t="s">
        <v>3610</v>
      </c>
      <c r="F668" s="37" t="s">
        <v>43</v>
      </c>
    </row>
    <row r="669" customFormat="false" ht="15" hidden="false" customHeight="true" outlineLevel="0" collapsed="false">
      <c r="A669" s="43" t="s">
        <v>3617</v>
      </c>
      <c r="B669" s="44" t="s">
        <v>3618</v>
      </c>
      <c r="C669" s="44" t="s">
        <v>3619</v>
      </c>
      <c r="D669" s="37" t="s">
        <v>3620</v>
      </c>
      <c r="E669" s="45" t="s">
        <v>3621</v>
      </c>
      <c r="F669" s="37" t="s">
        <v>43</v>
      </c>
    </row>
    <row r="670" customFormat="false" ht="15" hidden="false" customHeight="true" outlineLevel="0" collapsed="false">
      <c r="A670" s="43" t="s">
        <v>3622</v>
      </c>
      <c r="B670" s="44" t="s">
        <v>3623</v>
      </c>
      <c r="C670" s="44" t="s">
        <v>3624</v>
      </c>
      <c r="D670" s="37" t="s">
        <v>3625</v>
      </c>
      <c r="E670" s="45" t="s">
        <v>3626</v>
      </c>
      <c r="F670" s="37" t="s">
        <v>43</v>
      </c>
    </row>
    <row r="671" customFormat="false" ht="15" hidden="false" customHeight="true" outlineLevel="0" collapsed="false">
      <c r="A671" s="43" t="s">
        <v>3627</v>
      </c>
      <c r="B671" s="44" t="s">
        <v>3628</v>
      </c>
      <c r="C671" s="44" t="s">
        <v>3629</v>
      </c>
      <c r="D671" s="37" t="s">
        <v>3630</v>
      </c>
      <c r="E671" s="45" t="s">
        <v>3631</v>
      </c>
      <c r="F671" s="37" t="s">
        <v>42</v>
      </c>
    </row>
    <row r="672" customFormat="false" ht="15" hidden="false" customHeight="true" outlineLevel="0" collapsed="false">
      <c r="A672" s="43" t="s">
        <v>3632</v>
      </c>
      <c r="B672" s="44" t="s">
        <v>3633</v>
      </c>
      <c r="C672" s="44" t="s">
        <v>3634</v>
      </c>
      <c r="D672" s="37" t="s">
        <v>3635</v>
      </c>
      <c r="E672" s="45" t="s">
        <v>3636</v>
      </c>
      <c r="F672" s="37" t="s">
        <v>43</v>
      </c>
    </row>
    <row r="673" customFormat="false" ht="15" hidden="false" customHeight="true" outlineLevel="0" collapsed="false">
      <c r="A673" s="43" t="s">
        <v>3637</v>
      </c>
      <c r="B673" s="44" t="s">
        <v>3638</v>
      </c>
      <c r="C673" s="44" t="s">
        <v>3639</v>
      </c>
      <c r="D673" s="37" t="s">
        <v>3640</v>
      </c>
      <c r="E673" s="45" t="s">
        <v>3641</v>
      </c>
      <c r="F673" s="37" t="s">
        <v>43</v>
      </c>
    </row>
    <row r="674" customFormat="false" ht="15" hidden="false" customHeight="true" outlineLevel="0" collapsed="false">
      <c r="A674" s="43" t="s">
        <v>3642</v>
      </c>
      <c r="B674" s="44" t="s">
        <v>3643</v>
      </c>
      <c r="C674" s="44" t="s">
        <v>3644</v>
      </c>
      <c r="D674" s="37" t="s">
        <v>3645</v>
      </c>
      <c r="E674" s="45" t="s">
        <v>3646</v>
      </c>
      <c r="F674" s="37" t="s">
        <v>42</v>
      </c>
    </row>
    <row r="675" customFormat="false" ht="15" hidden="false" customHeight="true" outlineLevel="0" collapsed="false">
      <c r="A675" s="43" t="s">
        <v>3647</v>
      </c>
      <c r="B675" s="44" t="s">
        <v>3648</v>
      </c>
      <c r="C675" s="44" t="s">
        <v>3649</v>
      </c>
      <c r="D675" s="37" t="s">
        <v>3650</v>
      </c>
      <c r="E675" s="45" t="s">
        <v>3651</v>
      </c>
      <c r="F675" s="37" t="s">
        <v>43</v>
      </c>
    </row>
    <row r="676" customFormat="false" ht="15" hidden="false" customHeight="true" outlineLevel="0" collapsed="false">
      <c r="A676" s="43" t="s">
        <v>3652</v>
      </c>
      <c r="B676" s="44" t="s">
        <v>3653</v>
      </c>
      <c r="C676" s="44" t="s">
        <v>3654</v>
      </c>
      <c r="D676" s="37" t="s">
        <v>3655</v>
      </c>
      <c r="E676" s="45" t="s">
        <v>3656</v>
      </c>
      <c r="F676" s="37" t="s">
        <v>43</v>
      </c>
    </row>
    <row r="677" customFormat="false" ht="15" hidden="false" customHeight="true" outlineLevel="0" collapsed="false">
      <c r="A677" s="43" t="s">
        <v>3657</v>
      </c>
      <c r="B677" s="44" t="s">
        <v>3658</v>
      </c>
      <c r="C677" s="44" t="s">
        <v>3654</v>
      </c>
      <c r="D677" s="37" t="s">
        <v>3655</v>
      </c>
      <c r="E677" s="45" t="s">
        <v>3659</v>
      </c>
      <c r="F677" s="37" t="s">
        <v>43</v>
      </c>
    </row>
    <row r="678" customFormat="false" ht="15" hidden="false" customHeight="true" outlineLevel="0" collapsed="false">
      <c r="A678" s="43" t="s">
        <v>3660</v>
      </c>
      <c r="B678" s="44" t="s">
        <v>3661</v>
      </c>
      <c r="C678" s="44" t="s">
        <v>3654</v>
      </c>
      <c r="D678" s="37" t="s">
        <v>3655</v>
      </c>
      <c r="E678" s="45" t="s">
        <v>3662</v>
      </c>
      <c r="F678" s="37" t="s">
        <v>43</v>
      </c>
    </row>
    <row r="679" customFormat="false" ht="15" hidden="false" customHeight="true" outlineLevel="0" collapsed="false">
      <c r="A679" s="43" t="s">
        <v>3663</v>
      </c>
      <c r="B679" s="44" t="s">
        <v>3664</v>
      </c>
      <c r="C679" s="44" t="s">
        <v>3654</v>
      </c>
      <c r="D679" s="37" t="s">
        <v>3655</v>
      </c>
      <c r="E679" s="45" t="s">
        <v>3665</v>
      </c>
      <c r="F679" s="37" t="s">
        <v>43</v>
      </c>
    </row>
    <row r="680" customFormat="false" ht="15" hidden="false" customHeight="true" outlineLevel="0" collapsed="false">
      <c r="A680" s="43" t="s">
        <v>3666</v>
      </c>
      <c r="B680" s="44" t="s">
        <v>3667</v>
      </c>
      <c r="C680" s="44" t="s">
        <v>3654</v>
      </c>
      <c r="D680" s="37" t="s">
        <v>3655</v>
      </c>
      <c r="E680" s="45" t="s">
        <v>3668</v>
      </c>
      <c r="F680" s="37" t="s">
        <v>43</v>
      </c>
    </row>
    <row r="681" customFormat="false" ht="15" hidden="false" customHeight="true" outlineLevel="0" collapsed="false">
      <c r="A681" s="43" t="s">
        <v>3669</v>
      </c>
      <c r="B681" s="44" t="s">
        <v>3670</v>
      </c>
      <c r="C681" s="44" t="s">
        <v>3654</v>
      </c>
      <c r="D681" s="37" t="s">
        <v>3655</v>
      </c>
      <c r="E681" s="45" t="s">
        <v>3671</v>
      </c>
      <c r="F681" s="37" t="s">
        <v>43</v>
      </c>
    </row>
    <row r="682" customFormat="false" ht="15" hidden="false" customHeight="true" outlineLevel="0" collapsed="false">
      <c r="A682" s="43" t="s">
        <v>3672</v>
      </c>
      <c r="B682" s="44" t="s">
        <v>3673</v>
      </c>
      <c r="C682" s="44" t="s">
        <v>3654</v>
      </c>
      <c r="D682" s="37" t="s">
        <v>3655</v>
      </c>
      <c r="E682" s="45" t="s">
        <v>3674</v>
      </c>
      <c r="F682" s="37" t="s">
        <v>43</v>
      </c>
    </row>
    <row r="683" customFormat="false" ht="15" hidden="false" customHeight="true" outlineLevel="0" collapsed="false">
      <c r="A683" s="43" t="s">
        <v>3675</v>
      </c>
      <c r="B683" s="44" t="s">
        <v>3676</v>
      </c>
      <c r="C683" s="44" t="s">
        <v>3654</v>
      </c>
      <c r="D683" s="37" t="s">
        <v>3655</v>
      </c>
      <c r="E683" s="45" t="s">
        <v>3677</v>
      </c>
      <c r="F683" s="37" t="s">
        <v>42</v>
      </c>
    </row>
    <row r="684" customFormat="false" ht="15" hidden="false" customHeight="true" outlineLevel="0" collapsed="false">
      <c r="A684" s="43" t="s">
        <v>3678</v>
      </c>
      <c r="B684" s="44" t="s">
        <v>3679</v>
      </c>
      <c r="C684" s="44" t="s">
        <v>3654</v>
      </c>
      <c r="D684" s="37" t="s">
        <v>3655</v>
      </c>
      <c r="E684" s="45" t="s">
        <v>3677</v>
      </c>
      <c r="F684" s="37" t="s">
        <v>43</v>
      </c>
    </row>
    <row r="685" customFormat="false" ht="15" hidden="false" customHeight="true" outlineLevel="0" collapsed="false">
      <c r="A685" s="43" t="s">
        <v>3680</v>
      </c>
      <c r="B685" s="44" t="s">
        <v>3681</v>
      </c>
      <c r="C685" s="44" t="s">
        <v>3654</v>
      </c>
      <c r="D685" s="37" t="s">
        <v>3655</v>
      </c>
      <c r="E685" s="45" t="s">
        <v>3682</v>
      </c>
      <c r="F685" s="37" t="s">
        <v>43</v>
      </c>
    </row>
    <row r="686" customFormat="false" ht="15" hidden="false" customHeight="true" outlineLevel="0" collapsed="false">
      <c r="A686" s="43" t="s">
        <v>3683</v>
      </c>
      <c r="B686" s="44" t="s">
        <v>3684</v>
      </c>
      <c r="C686" s="44" t="s">
        <v>3654</v>
      </c>
      <c r="D686" s="37" t="s">
        <v>3655</v>
      </c>
      <c r="E686" s="45" t="s">
        <v>3685</v>
      </c>
      <c r="F686" s="37" t="s">
        <v>43</v>
      </c>
    </row>
    <row r="687" customFormat="false" ht="15" hidden="false" customHeight="true" outlineLevel="0" collapsed="false">
      <c r="A687" s="43" t="s">
        <v>3686</v>
      </c>
      <c r="B687" s="44" t="s">
        <v>3687</v>
      </c>
      <c r="C687" s="44" t="s">
        <v>3654</v>
      </c>
      <c r="D687" s="37" t="s">
        <v>3655</v>
      </c>
      <c r="E687" s="45" t="s">
        <v>3688</v>
      </c>
      <c r="F687" s="37" t="s">
        <v>43</v>
      </c>
    </row>
    <row r="688" customFormat="false" ht="15" hidden="false" customHeight="true" outlineLevel="0" collapsed="false">
      <c r="A688" s="43" t="s">
        <v>3689</v>
      </c>
      <c r="B688" s="44" t="s">
        <v>3690</v>
      </c>
      <c r="C688" s="44" t="s">
        <v>3654</v>
      </c>
      <c r="D688" s="37" t="s">
        <v>3655</v>
      </c>
      <c r="E688" s="45" t="s">
        <v>3691</v>
      </c>
      <c r="F688" s="37" t="s">
        <v>43</v>
      </c>
    </row>
    <row r="689" customFormat="false" ht="15" hidden="false" customHeight="true" outlineLevel="0" collapsed="false">
      <c r="A689" s="43" t="s">
        <v>3692</v>
      </c>
      <c r="B689" s="44" t="s">
        <v>3693</v>
      </c>
      <c r="C689" s="44" t="s">
        <v>3694</v>
      </c>
      <c r="D689" s="37" t="s">
        <v>3655</v>
      </c>
      <c r="E689" s="45" t="s">
        <v>3695</v>
      </c>
      <c r="F689" s="37" t="s">
        <v>43</v>
      </c>
    </row>
    <row r="690" customFormat="false" ht="15" hidden="false" customHeight="true" outlineLevel="0" collapsed="false">
      <c r="A690" s="43" t="s">
        <v>3696</v>
      </c>
      <c r="B690" s="44" t="s">
        <v>3697</v>
      </c>
      <c r="C690" s="44" t="s">
        <v>3654</v>
      </c>
      <c r="D690" s="37" t="s">
        <v>3655</v>
      </c>
      <c r="E690" s="45" t="s">
        <v>3698</v>
      </c>
      <c r="F690" s="37" t="s">
        <v>43</v>
      </c>
    </row>
    <row r="691" customFormat="false" ht="15" hidden="false" customHeight="true" outlineLevel="0" collapsed="false">
      <c r="A691" s="43" t="s">
        <v>3699</v>
      </c>
      <c r="B691" s="44" t="s">
        <v>3700</v>
      </c>
      <c r="C691" s="44" t="s">
        <v>3654</v>
      </c>
      <c r="D691" s="37" t="s">
        <v>3655</v>
      </c>
      <c r="E691" s="45" t="s">
        <v>3701</v>
      </c>
      <c r="F691" s="37" t="s">
        <v>43</v>
      </c>
    </row>
    <row r="692" customFormat="false" ht="15" hidden="false" customHeight="true" outlineLevel="0" collapsed="false">
      <c r="A692" s="43" t="s">
        <v>3702</v>
      </c>
      <c r="B692" s="44" t="s">
        <v>3703</v>
      </c>
      <c r="C692" s="44" t="s">
        <v>3704</v>
      </c>
      <c r="D692" s="37" t="s">
        <v>3655</v>
      </c>
      <c r="E692" s="45" t="s">
        <v>3705</v>
      </c>
      <c r="F692" s="37" t="s">
        <v>43</v>
      </c>
    </row>
    <row r="693" customFormat="false" ht="15" hidden="false" customHeight="true" outlineLevel="0" collapsed="false">
      <c r="A693" s="43" t="s">
        <v>3706</v>
      </c>
      <c r="B693" s="44" t="s">
        <v>3707</v>
      </c>
      <c r="C693" s="44" t="s">
        <v>3694</v>
      </c>
      <c r="D693" s="37" t="s">
        <v>3655</v>
      </c>
      <c r="E693" s="45" t="s">
        <v>3708</v>
      </c>
      <c r="F693" s="37" t="s">
        <v>43</v>
      </c>
    </row>
    <row r="694" customFormat="false" ht="15" hidden="false" customHeight="true" outlineLevel="0" collapsed="false">
      <c r="A694" s="43" t="s">
        <v>3709</v>
      </c>
      <c r="B694" s="44" t="s">
        <v>3710</v>
      </c>
      <c r="C694" s="44" t="s">
        <v>3654</v>
      </c>
      <c r="D694" s="37" t="s">
        <v>3655</v>
      </c>
      <c r="E694" s="45" t="s">
        <v>3708</v>
      </c>
      <c r="F694" s="37" t="s">
        <v>43</v>
      </c>
    </row>
    <row r="695" customFormat="false" ht="15" hidden="false" customHeight="true" outlineLevel="0" collapsed="false">
      <c r="A695" s="43" t="s">
        <v>3711</v>
      </c>
      <c r="B695" s="44" t="s">
        <v>3712</v>
      </c>
      <c r="C695" s="44" t="s">
        <v>3654</v>
      </c>
      <c r="D695" s="37" t="s">
        <v>3655</v>
      </c>
      <c r="E695" s="45" t="s">
        <v>3659</v>
      </c>
      <c r="F695" s="37" t="s">
        <v>43</v>
      </c>
    </row>
    <row r="696" customFormat="false" ht="15" hidden="false" customHeight="true" outlineLevel="0" collapsed="false">
      <c r="A696" s="43" t="s">
        <v>3713</v>
      </c>
      <c r="B696" s="44" t="s">
        <v>3714</v>
      </c>
      <c r="C696" s="44" t="s">
        <v>3654</v>
      </c>
      <c r="D696" s="37" t="s">
        <v>3655</v>
      </c>
      <c r="E696" s="45" t="s">
        <v>3677</v>
      </c>
      <c r="F696" s="37" t="s">
        <v>43</v>
      </c>
    </row>
    <row r="697" customFormat="false" ht="15" hidden="false" customHeight="true" outlineLevel="0" collapsed="false">
      <c r="A697" s="43" t="s">
        <v>3715</v>
      </c>
      <c r="B697" s="44" t="s">
        <v>3716</v>
      </c>
      <c r="C697" s="44" t="s">
        <v>3654</v>
      </c>
      <c r="D697" s="37" t="s">
        <v>3655</v>
      </c>
      <c r="E697" s="45" t="s">
        <v>3677</v>
      </c>
      <c r="F697" s="37" t="s">
        <v>43</v>
      </c>
    </row>
    <row r="698" customFormat="false" ht="15" hidden="false" customHeight="true" outlineLevel="0" collapsed="false">
      <c r="A698" s="43" t="s">
        <v>3717</v>
      </c>
      <c r="B698" s="44" t="s">
        <v>3718</v>
      </c>
      <c r="C698" s="44" t="s">
        <v>3654</v>
      </c>
      <c r="D698" s="37" t="s">
        <v>3655</v>
      </c>
      <c r="E698" s="45" t="s">
        <v>3698</v>
      </c>
      <c r="F698" s="37" t="s">
        <v>43</v>
      </c>
    </row>
    <row r="699" customFormat="false" ht="15" hidden="false" customHeight="true" outlineLevel="0" collapsed="false">
      <c r="A699" s="43" t="s">
        <v>3719</v>
      </c>
      <c r="B699" s="44" t="s">
        <v>3720</v>
      </c>
      <c r="C699" s="44" t="s">
        <v>3721</v>
      </c>
      <c r="D699" s="37" t="s">
        <v>3722</v>
      </c>
      <c r="E699" s="45" t="s">
        <v>3723</v>
      </c>
      <c r="F699" s="37" t="s">
        <v>42</v>
      </c>
    </row>
    <row r="700" customFormat="false" ht="15" hidden="false" customHeight="true" outlineLevel="0" collapsed="false">
      <c r="A700" s="43" t="s">
        <v>3724</v>
      </c>
      <c r="B700" s="44" t="s">
        <v>3725</v>
      </c>
      <c r="C700" s="44" t="s">
        <v>3726</v>
      </c>
      <c r="D700" s="37" t="s">
        <v>3727</v>
      </c>
      <c r="E700" s="45" t="s">
        <v>3728</v>
      </c>
      <c r="F700" s="37" t="s">
        <v>43</v>
      </c>
    </row>
    <row r="701" customFormat="false" ht="15" hidden="false" customHeight="true" outlineLevel="0" collapsed="false">
      <c r="A701" s="43" t="s">
        <v>3729</v>
      </c>
      <c r="B701" s="44" t="s">
        <v>3730</v>
      </c>
      <c r="C701" s="44" t="s">
        <v>3459</v>
      </c>
      <c r="D701" s="37" t="s">
        <v>3731</v>
      </c>
      <c r="E701" s="45" t="s">
        <v>3732</v>
      </c>
      <c r="F701" s="37" t="s">
        <v>43</v>
      </c>
    </row>
    <row r="702" customFormat="false" ht="15" hidden="false" customHeight="true" outlineLevel="0" collapsed="false">
      <c r="A702" s="43" t="s">
        <v>3733</v>
      </c>
      <c r="B702" s="44" t="s">
        <v>3734</v>
      </c>
      <c r="C702" s="44" t="s">
        <v>3735</v>
      </c>
      <c r="D702" s="37" t="s">
        <v>2989</v>
      </c>
      <c r="E702" s="45" t="s">
        <v>2990</v>
      </c>
      <c r="F702" s="37" t="s">
        <v>43</v>
      </c>
    </row>
    <row r="703" customFormat="false" ht="15" hidden="false" customHeight="true" outlineLevel="0" collapsed="false">
      <c r="A703" s="43" t="s">
        <v>3736</v>
      </c>
      <c r="B703" s="44" t="s">
        <v>3737</v>
      </c>
      <c r="C703" s="44" t="s">
        <v>3738</v>
      </c>
      <c r="D703" s="37" t="s">
        <v>3739</v>
      </c>
      <c r="E703" s="45" t="s">
        <v>3740</v>
      </c>
      <c r="F703" s="37" t="s">
        <v>43</v>
      </c>
    </row>
    <row r="704" customFormat="false" ht="15" hidden="false" customHeight="true" outlineLevel="0" collapsed="false">
      <c r="A704" s="43" t="s">
        <v>3741</v>
      </c>
      <c r="B704" s="44" t="s">
        <v>3742</v>
      </c>
      <c r="C704" s="44" t="s">
        <v>3743</v>
      </c>
      <c r="D704" s="37" t="s">
        <v>3744</v>
      </c>
      <c r="E704" s="45" t="s">
        <v>3745</v>
      </c>
      <c r="F704" s="37" t="s">
        <v>42</v>
      </c>
    </row>
    <row r="705" customFormat="false" ht="15" hidden="false" customHeight="true" outlineLevel="0" collapsed="false">
      <c r="A705" s="43" t="s">
        <v>3746</v>
      </c>
      <c r="B705" s="44" t="s">
        <v>3747</v>
      </c>
      <c r="C705" s="44" t="s">
        <v>3748</v>
      </c>
      <c r="D705" s="37" t="s">
        <v>3749</v>
      </c>
      <c r="E705" s="45" t="s">
        <v>3750</v>
      </c>
      <c r="F705" s="37" t="s">
        <v>43</v>
      </c>
    </row>
    <row r="706" customFormat="false" ht="15" hidden="false" customHeight="true" outlineLevel="0" collapsed="false">
      <c r="A706" s="43" t="s">
        <v>3751</v>
      </c>
      <c r="B706" s="44" t="s">
        <v>3752</v>
      </c>
      <c r="C706" s="44" t="s">
        <v>3753</v>
      </c>
      <c r="D706" s="37" t="s">
        <v>3754</v>
      </c>
      <c r="E706" s="45" t="s">
        <v>3755</v>
      </c>
      <c r="F706" s="37" t="s">
        <v>42</v>
      </c>
    </row>
    <row r="707" customFormat="false" ht="15" hidden="false" customHeight="true" outlineLevel="0" collapsed="false">
      <c r="A707" s="43" t="s">
        <v>3756</v>
      </c>
      <c r="B707" s="44" t="s">
        <v>3757</v>
      </c>
      <c r="C707" s="44" t="s">
        <v>3758</v>
      </c>
      <c r="D707" s="37" t="s">
        <v>3759</v>
      </c>
      <c r="E707" s="45" t="s">
        <v>3760</v>
      </c>
      <c r="F707" s="37" t="s">
        <v>42</v>
      </c>
    </row>
    <row r="708" customFormat="false" ht="15" hidden="false" customHeight="true" outlineLevel="0" collapsed="false">
      <c r="A708" s="43" t="s">
        <v>3761</v>
      </c>
      <c r="B708" s="44" t="s">
        <v>3762</v>
      </c>
      <c r="C708" s="44" t="s">
        <v>3763</v>
      </c>
      <c r="D708" s="37" t="s">
        <v>3764</v>
      </c>
      <c r="E708" s="45" t="s">
        <v>3765</v>
      </c>
      <c r="F708" s="37" t="s">
        <v>43</v>
      </c>
    </row>
    <row r="709" customFormat="false" ht="15" hidden="false" customHeight="true" outlineLevel="0" collapsed="false">
      <c r="A709" s="43" t="s">
        <v>3766</v>
      </c>
      <c r="B709" s="44" t="s">
        <v>3767</v>
      </c>
      <c r="C709" s="44" t="s">
        <v>3768</v>
      </c>
      <c r="D709" s="37" t="s">
        <v>3769</v>
      </c>
      <c r="E709" s="45" t="s">
        <v>3770</v>
      </c>
      <c r="F709" s="37" t="s">
        <v>42</v>
      </c>
    </row>
    <row r="710" customFormat="false" ht="15" hidden="false" customHeight="true" outlineLevel="0" collapsed="false">
      <c r="A710" s="43" t="s">
        <v>3771</v>
      </c>
      <c r="B710" s="44" t="s">
        <v>3772</v>
      </c>
      <c r="C710" s="44" t="s">
        <v>3773</v>
      </c>
      <c r="D710" s="37" t="s">
        <v>2704</v>
      </c>
      <c r="E710" s="45" t="s">
        <v>3774</v>
      </c>
      <c r="F710" s="37" t="s">
        <v>42</v>
      </c>
    </row>
    <row r="711" customFormat="false" ht="15" hidden="false" customHeight="true" outlineLevel="0" collapsed="false">
      <c r="A711" s="43" t="s">
        <v>3775</v>
      </c>
      <c r="B711" s="44" t="s">
        <v>3776</v>
      </c>
      <c r="C711" s="44" t="s">
        <v>3777</v>
      </c>
      <c r="D711" s="37" t="s">
        <v>3778</v>
      </c>
      <c r="E711" s="45" t="s">
        <v>3779</v>
      </c>
      <c r="F711" s="37" t="s">
        <v>42</v>
      </c>
    </row>
    <row r="712" customFormat="false" ht="15" hidden="false" customHeight="true" outlineLevel="0" collapsed="false">
      <c r="A712" s="43" t="s">
        <v>3780</v>
      </c>
      <c r="B712" s="44" t="s">
        <v>3781</v>
      </c>
      <c r="C712" s="44" t="s">
        <v>3782</v>
      </c>
      <c r="D712" s="37" t="s">
        <v>3783</v>
      </c>
      <c r="E712" s="45" t="s">
        <v>3784</v>
      </c>
      <c r="F712" s="37" t="s">
        <v>43</v>
      </c>
    </row>
    <row r="713" customFormat="false" ht="15" hidden="false" customHeight="true" outlineLevel="0" collapsed="false">
      <c r="A713" s="43" t="s">
        <v>3785</v>
      </c>
      <c r="B713" s="44" t="s">
        <v>3786</v>
      </c>
      <c r="C713" s="44" t="s">
        <v>3787</v>
      </c>
      <c r="D713" s="37" t="s">
        <v>3788</v>
      </c>
      <c r="E713" s="45" t="s">
        <v>3789</v>
      </c>
      <c r="F713" s="37" t="s">
        <v>43</v>
      </c>
    </row>
    <row r="714" customFormat="false" ht="15" hidden="false" customHeight="true" outlineLevel="0" collapsed="false">
      <c r="A714" s="43" t="s">
        <v>3790</v>
      </c>
      <c r="B714" s="44" t="s">
        <v>3791</v>
      </c>
      <c r="C714" s="44" t="s">
        <v>3792</v>
      </c>
      <c r="D714" s="37" t="s">
        <v>3793</v>
      </c>
      <c r="E714" s="45" t="s">
        <v>3794</v>
      </c>
      <c r="F714" s="37" t="s">
        <v>43</v>
      </c>
    </row>
    <row r="715" customFormat="false" ht="15" hidden="false" customHeight="true" outlineLevel="0" collapsed="false">
      <c r="A715" s="43" t="s">
        <v>3795</v>
      </c>
      <c r="B715" s="44" t="s">
        <v>3796</v>
      </c>
      <c r="C715" s="44" t="s">
        <v>3797</v>
      </c>
      <c r="D715" s="37" t="s">
        <v>3798</v>
      </c>
      <c r="E715" s="45" t="s">
        <v>3799</v>
      </c>
      <c r="F715" s="37" t="s">
        <v>43</v>
      </c>
    </row>
    <row r="716" customFormat="false" ht="15" hidden="false" customHeight="true" outlineLevel="0" collapsed="false">
      <c r="A716" s="43" t="s">
        <v>3800</v>
      </c>
      <c r="B716" s="44" t="s">
        <v>3801</v>
      </c>
      <c r="C716" s="44" t="s">
        <v>3802</v>
      </c>
      <c r="D716" s="37" t="s">
        <v>3803</v>
      </c>
      <c r="E716" s="45" t="s">
        <v>3804</v>
      </c>
      <c r="F716" s="37" t="s">
        <v>42</v>
      </c>
    </row>
    <row r="717" customFormat="false" ht="15" hidden="false" customHeight="true" outlineLevel="0" collapsed="false">
      <c r="A717" s="43" t="s">
        <v>3805</v>
      </c>
      <c r="B717" s="44" t="s">
        <v>3806</v>
      </c>
      <c r="C717" s="44" t="s">
        <v>3807</v>
      </c>
      <c r="D717" s="37" t="s">
        <v>3808</v>
      </c>
      <c r="E717" s="45" t="s">
        <v>3809</v>
      </c>
      <c r="F717" s="37" t="s">
        <v>42</v>
      </c>
    </row>
    <row r="718" customFormat="false" ht="15" hidden="false" customHeight="true" outlineLevel="0" collapsed="false">
      <c r="A718" s="43" t="s">
        <v>3810</v>
      </c>
      <c r="B718" s="44" t="s">
        <v>3811</v>
      </c>
      <c r="C718" s="44" t="s">
        <v>3812</v>
      </c>
      <c r="D718" s="37" t="s">
        <v>3813</v>
      </c>
      <c r="E718" s="45" t="s">
        <v>3814</v>
      </c>
      <c r="F718" s="37" t="s">
        <v>43</v>
      </c>
    </row>
    <row r="719" customFormat="false" ht="15" hidden="false" customHeight="true" outlineLevel="0" collapsed="false">
      <c r="A719" s="43" t="s">
        <v>3815</v>
      </c>
      <c r="B719" s="44" t="s">
        <v>3816</v>
      </c>
      <c r="C719" s="44" t="s">
        <v>3817</v>
      </c>
      <c r="D719" s="37" t="s">
        <v>3818</v>
      </c>
      <c r="E719" s="45" t="s">
        <v>3819</v>
      </c>
      <c r="F719" s="37" t="s">
        <v>42</v>
      </c>
    </row>
    <row r="720" customFormat="false" ht="15" hidden="false" customHeight="true" outlineLevel="0" collapsed="false">
      <c r="A720" s="43" t="s">
        <v>3820</v>
      </c>
      <c r="B720" s="44" t="s">
        <v>3821</v>
      </c>
      <c r="C720" s="44" t="s">
        <v>3822</v>
      </c>
      <c r="D720" s="37" t="s">
        <v>3823</v>
      </c>
      <c r="E720" s="45" t="s">
        <v>3824</v>
      </c>
      <c r="F720" s="37" t="s">
        <v>43</v>
      </c>
    </row>
    <row r="721" customFormat="false" ht="15" hidden="false" customHeight="true" outlineLevel="0" collapsed="false">
      <c r="A721" s="43" t="s">
        <v>3825</v>
      </c>
      <c r="B721" s="44" t="s">
        <v>3826</v>
      </c>
      <c r="C721" s="44" t="s">
        <v>3827</v>
      </c>
      <c r="D721" s="37" t="s">
        <v>3828</v>
      </c>
      <c r="E721" s="45" t="s">
        <v>3829</v>
      </c>
      <c r="F721" s="37" t="s">
        <v>43</v>
      </c>
    </row>
    <row r="722" customFormat="false" ht="15" hidden="false" customHeight="true" outlineLevel="0" collapsed="false">
      <c r="A722" s="43" t="s">
        <v>3830</v>
      </c>
      <c r="B722" s="44" t="s">
        <v>3831</v>
      </c>
      <c r="C722" s="44" t="s">
        <v>3832</v>
      </c>
      <c r="D722" s="37" t="s">
        <v>3833</v>
      </c>
      <c r="E722" s="45" t="s">
        <v>3834</v>
      </c>
      <c r="F722" s="37" t="s">
        <v>42</v>
      </c>
    </row>
    <row r="723" customFormat="false" ht="15" hidden="false" customHeight="true" outlineLevel="0" collapsed="false">
      <c r="A723" s="43" t="s">
        <v>3835</v>
      </c>
      <c r="B723" s="44" t="s">
        <v>3836</v>
      </c>
      <c r="C723" s="44" t="s">
        <v>3837</v>
      </c>
      <c r="D723" s="37" t="s">
        <v>3838</v>
      </c>
      <c r="E723" s="45" t="s">
        <v>3839</v>
      </c>
      <c r="F723" s="37" t="s">
        <v>43</v>
      </c>
    </row>
    <row r="724" customFormat="false" ht="15" hidden="false" customHeight="true" outlineLevel="0" collapsed="false">
      <c r="A724" s="43" t="s">
        <v>3840</v>
      </c>
      <c r="B724" s="44" t="s">
        <v>3841</v>
      </c>
      <c r="C724" s="44" t="s">
        <v>3842</v>
      </c>
      <c r="D724" s="37" t="s">
        <v>3843</v>
      </c>
      <c r="E724" s="45" t="s">
        <v>3844</v>
      </c>
      <c r="F724" s="37" t="s">
        <v>43</v>
      </c>
    </row>
    <row r="725" customFormat="false" ht="15" hidden="false" customHeight="true" outlineLevel="0" collapsed="false">
      <c r="A725" s="43" t="s">
        <v>3845</v>
      </c>
      <c r="B725" s="44" t="s">
        <v>3846</v>
      </c>
      <c r="C725" s="44" t="s">
        <v>3847</v>
      </c>
      <c r="D725" s="37" t="s">
        <v>3848</v>
      </c>
      <c r="E725" s="45" t="s">
        <v>3849</v>
      </c>
      <c r="F725" s="37" t="s">
        <v>43</v>
      </c>
    </row>
    <row r="726" customFormat="false" ht="15" hidden="false" customHeight="true" outlineLevel="0" collapsed="false">
      <c r="A726" s="43" t="s">
        <v>3850</v>
      </c>
      <c r="B726" s="44" t="s">
        <v>3851</v>
      </c>
      <c r="C726" s="44" t="s">
        <v>3852</v>
      </c>
      <c r="D726" s="37" t="s">
        <v>2193</v>
      </c>
      <c r="E726" s="45" t="s">
        <v>2194</v>
      </c>
      <c r="F726" s="37" t="s">
        <v>43</v>
      </c>
    </row>
    <row r="727" customFormat="false" ht="15" hidden="false" customHeight="true" outlineLevel="0" collapsed="false">
      <c r="A727" s="43" t="s">
        <v>3853</v>
      </c>
      <c r="B727" s="44" t="s">
        <v>3854</v>
      </c>
      <c r="C727" s="44" t="s">
        <v>3855</v>
      </c>
      <c r="D727" s="37" t="s">
        <v>3856</v>
      </c>
      <c r="E727" s="45" t="s">
        <v>3857</v>
      </c>
      <c r="F727" s="37" t="s">
        <v>42</v>
      </c>
    </row>
    <row r="728" customFormat="false" ht="15" hidden="false" customHeight="true" outlineLevel="0" collapsed="false">
      <c r="A728" s="43" t="s">
        <v>3858</v>
      </c>
      <c r="B728" s="44" t="s">
        <v>3859</v>
      </c>
      <c r="C728" s="44" t="s">
        <v>3860</v>
      </c>
      <c r="D728" s="37" t="s">
        <v>3861</v>
      </c>
      <c r="E728" s="45" t="s">
        <v>3862</v>
      </c>
      <c r="F728" s="37" t="s">
        <v>43</v>
      </c>
    </row>
    <row r="729" customFormat="false" ht="15" hidden="false" customHeight="true" outlineLevel="0" collapsed="false">
      <c r="A729" s="43" t="s">
        <v>3863</v>
      </c>
      <c r="B729" s="44" t="s">
        <v>3864</v>
      </c>
      <c r="C729" s="44" t="s">
        <v>3865</v>
      </c>
      <c r="D729" s="37" t="s">
        <v>3866</v>
      </c>
      <c r="E729" s="45" t="s">
        <v>3867</v>
      </c>
      <c r="F729" s="37" t="s">
        <v>42</v>
      </c>
    </row>
    <row r="730" customFormat="false" ht="15" hidden="false" customHeight="true" outlineLevel="0" collapsed="false">
      <c r="A730" s="43" t="s">
        <v>3868</v>
      </c>
      <c r="B730" s="44" t="s">
        <v>3869</v>
      </c>
      <c r="C730" s="44" t="s">
        <v>3870</v>
      </c>
      <c r="D730" s="37" t="s">
        <v>3871</v>
      </c>
      <c r="E730" s="45" t="s">
        <v>3872</v>
      </c>
      <c r="F730" s="37" t="s">
        <v>43</v>
      </c>
    </row>
    <row r="731" customFormat="false" ht="15" hidden="false" customHeight="true" outlineLevel="0" collapsed="false">
      <c r="A731" s="43" t="s">
        <v>3873</v>
      </c>
      <c r="B731" s="44" t="s">
        <v>3874</v>
      </c>
      <c r="C731" s="44" t="s">
        <v>3875</v>
      </c>
      <c r="D731" s="37" t="s">
        <v>3655</v>
      </c>
      <c r="E731" s="45" t="s">
        <v>3876</v>
      </c>
      <c r="F731" s="37" t="s">
        <v>43</v>
      </c>
    </row>
    <row r="732" customFormat="false" ht="15" hidden="false" customHeight="true" outlineLevel="0" collapsed="false">
      <c r="A732" s="43" t="s">
        <v>3877</v>
      </c>
      <c r="B732" s="44" t="s">
        <v>3878</v>
      </c>
      <c r="C732" s="44" t="s">
        <v>3875</v>
      </c>
      <c r="D732" s="37" t="s">
        <v>3655</v>
      </c>
      <c r="E732" s="45" t="s">
        <v>3879</v>
      </c>
      <c r="F732" s="37" t="s">
        <v>43</v>
      </c>
    </row>
    <row r="733" customFormat="false" ht="15" hidden="false" customHeight="true" outlineLevel="0" collapsed="false">
      <c r="A733" s="43" t="s">
        <v>3880</v>
      </c>
      <c r="B733" s="44" t="s">
        <v>3881</v>
      </c>
      <c r="C733" s="44" t="s">
        <v>3875</v>
      </c>
      <c r="D733" s="37" t="s">
        <v>3655</v>
      </c>
      <c r="E733" s="45" t="s">
        <v>3882</v>
      </c>
      <c r="F733" s="37" t="s">
        <v>43</v>
      </c>
    </row>
    <row r="734" customFormat="false" ht="15" hidden="false" customHeight="true" outlineLevel="0" collapsed="false">
      <c r="A734" s="43" t="s">
        <v>3883</v>
      </c>
      <c r="B734" s="44" t="s">
        <v>3884</v>
      </c>
      <c r="C734" s="44" t="s">
        <v>3885</v>
      </c>
      <c r="D734" s="37" t="s">
        <v>3793</v>
      </c>
      <c r="E734" s="45" t="s">
        <v>3794</v>
      </c>
      <c r="F734" s="37" t="s">
        <v>43</v>
      </c>
    </row>
    <row r="735" customFormat="false" ht="15" hidden="false" customHeight="true" outlineLevel="0" collapsed="false">
      <c r="A735" s="43" t="s">
        <v>3886</v>
      </c>
      <c r="B735" s="44" t="s">
        <v>3887</v>
      </c>
      <c r="C735" s="44" t="s">
        <v>3888</v>
      </c>
      <c r="D735" s="37" t="s">
        <v>3889</v>
      </c>
      <c r="E735" s="45" t="s">
        <v>3890</v>
      </c>
      <c r="F735" s="37" t="s">
        <v>43</v>
      </c>
    </row>
    <row r="736" customFormat="false" ht="15" hidden="false" customHeight="true" outlineLevel="0" collapsed="false">
      <c r="A736" s="43" t="s">
        <v>3891</v>
      </c>
      <c r="B736" s="44" t="s">
        <v>3892</v>
      </c>
      <c r="C736" s="44" t="s">
        <v>3893</v>
      </c>
      <c r="D736" s="37" t="s">
        <v>3894</v>
      </c>
      <c r="E736" s="45" t="s">
        <v>3895</v>
      </c>
      <c r="F736" s="37" t="s">
        <v>42</v>
      </c>
    </row>
    <row r="737" customFormat="false" ht="15" hidden="false" customHeight="true" outlineLevel="0" collapsed="false">
      <c r="A737" s="43" t="s">
        <v>3896</v>
      </c>
      <c r="B737" s="44" t="s">
        <v>3897</v>
      </c>
      <c r="C737" s="44" t="s">
        <v>3898</v>
      </c>
      <c r="D737" s="37" t="s">
        <v>3899</v>
      </c>
      <c r="E737" s="45" t="s">
        <v>3900</v>
      </c>
      <c r="F737" s="37" t="s">
        <v>43</v>
      </c>
    </row>
    <row r="738" customFormat="false" ht="15" hidden="false" customHeight="true" outlineLevel="0" collapsed="false">
      <c r="A738" s="43" t="s">
        <v>3901</v>
      </c>
      <c r="B738" s="44" t="s">
        <v>3902</v>
      </c>
      <c r="C738" s="44" t="s">
        <v>3903</v>
      </c>
      <c r="D738" s="37" t="s">
        <v>3904</v>
      </c>
      <c r="E738" s="45" t="s">
        <v>3905</v>
      </c>
      <c r="F738" s="37" t="s">
        <v>43</v>
      </c>
    </row>
    <row r="739" customFormat="false" ht="15" hidden="false" customHeight="true" outlineLevel="0" collapsed="false">
      <c r="A739" s="43" t="s">
        <v>3906</v>
      </c>
      <c r="B739" s="44" t="s">
        <v>173</v>
      </c>
      <c r="C739" s="44" t="s">
        <v>3907</v>
      </c>
      <c r="D739" s="37" t="s">
        <v>3908</v>
      </c>
      <c r="E739" s="45" t="s">
        <v>3909</v>
      </c>
      <c r="F739" s="37" t="s">
        <v>43</v>
      </c>
    </row>
    <row r="740" customFormat="false" ht="15" hidden="false" customHeight="true" outlineLevel="0" collapsed="false">
      <c r="A740" s="43" t="s">
        <v>3910</v>
      </c>
      <c r="B740" s="44" t="s">
        <v>3911</v>
      </c>
      <c r="C740" s="44" t="s">
        <v>3912</v>
      </c>
      <c r="D740" s="37" t="s">
        <v>3913</v>
      </c>
      <c r="E740" s="45" t="s">
        <v>3914</v>
      </c>
      <c r="F740" s="37" t="s">
        <v>43</v>
      </c>
    </row>
    <row r="741" customFormat="false" ht="15" hidden="false" customHeight="true" outlineLevel="0" collapsed="false">
      <c r="A741" s="43" t="s">
        <v>3915</v>
      </c>
      <c r="B741" s="44" t="s">
        <v>3916</v>
      </c>
      <c r="C741" s="44" t="s">
        <v>3917</v>
      </c>
      <c r="D741" s="37" t="s">
        <v>3918</v>
      </c>
      <c r="E741" s="45" t="s">
        <v>3919</v>
      </c>
      <c r="F741" s="37" t="s">
        <v>43</v>
      </c>
    </row>
    <row r="742" customFormat="false" ht="15" hidden="false" customHeight="true" outlineLevel="0" collapsed="false">
      <c r="A742" s="43" t="s">
        <v>3920</v>
      </c>
      <c r="B742" s="44" t="s">
        <v>3921</v>
      </c>
      <c r="C742" s="44" t="s">
        <v>3922</v>
      </c>
      <c r="D742" s="37" t="s">
        <v>3793</v>
      </c>
      <c r="E742" s="45" t="s">
        <v>3794</v>
      </c>
      <c r="F742" s="37" t="s">
        <v>43</v>
      </c>
    </row>
    <row r="743" customFormat="false" ht="15" hidden="false" customHeight="true" outlineLevel="0" collapsed="false">
      <c r="A743" s="43" t="s">
        <v>3923</v>
      </c>
      <c r="B743" s="44" t="s">
        <v>3924</v>
      </c>
      <c r="C743" s="44" t="s">
        <v>3925</v>
      </c>
      <c r="D743" s="37" t="s">
        <v>3926</v>
      </c>
      <c r="E743" s="45" t="s">
        <v>3927</v>
      </c>
      <c r="F743" s="37" t="s">
        <v>43</v>
      </c>
    </row>
    <row r="744" customFormat="false" ht="15" hidden="false" customHeight="true" outlineLevel="0" collapsed="false">
      <c r="A744" s="43" t="s">
        <v>3928</v>
      </c>
      <c r="B744" s="44" t="s">
        <v>3929</v>
      </c>
      <c r="C744" s="44" t="s">
        <v>3930</v>
      </c>
      <c r="D744" s="37" t="s">
        <v>3931</v>
      </c>
      <c r="E744" s="45" t="s">
        <v>3932</v>
      </c>
      <c r="F744" s="37" t="s">
        <v>43</v>
      </c>
    </row>
    <row r="745" customFormat="false" ht="15" hidden="false" customHeight="true" outlineLevel="0" collapsed="false">
      <c r="A745" s="43" t="s">
        <v>3933</v>
      </c>
      <c r="B745" s="44" t="s">
        <v>3934</v>
      </c>
      <c r="C745" s="44" t="s">
        <v>3935</v>
      </c>
      <c r="D745" s="37" t="s">
        <v>3936</v>
      </c>
      <c r="E745" s="45" t="s">
        <v>3937</v>
      </c>
      <c r="F745" s="37" t="s">
        <v>43</v>
      </c>
    </row>
    <row r="746" customFormat="false" ht="15" hidden="false" customHeight="true" outlineLevel="0" collapsed="false">
      <c r="A746" s="43" t="s">
        <v>3938</v>
      </c>
      <c r="B746" s="44" t="s">
        <v>3939</v>
      </c>
      <c r="C746" s="44" t="s">
        <v>3940</v>
      </c>
      <c r="D746" s="37" t="s">
        <v>3941</v>
      </c>
      <c r="E746" s="45" t="s">
        <v>3942</v>
      </c>
      <c r="F746" s="37" t="s">
        <v>43</v>
      </c>
    </row>
    <row r="747" customFormat="false" ht="15" hidden="false" customHeight="true" outlineLevel="0" collapsed="false">
      <c r="A747" s="43" t="s">
        <v>3943</v>
      </c>
      <c r="B747" s="44" t="s">
        <v>3944</v>
      </c>
      <c r="C747" s="44" t="s">
        <v>3945</v>
      </c>
      <c r="D747" s="37" t="s">
        <v>3946</v>
      </c>
      <c r="E747" s="45" t="s">
        <v>3947</v>
      </c>
      <c r="F747" s="37" t="s">
        <v>43</v>
      </c>
    </row>
    <row r="748" customFormat="false" ht="15" hidden="false" customHeight="true" outlineLevel="0" collapsed="false">
      <c r="A748" s="43" t="s">
        <v>3948</v>
      </c>
      <c r="B748" s="44" t="s">
        <v>3949</v>
      </c>
      <c r="C748" s="44" t="s">
        <v>3950</v>
      </c>
      <c r="D748" s="37" t="s">
        <v>3951</v>
      </c>
      <c r="E748" s="45" t="s">
        <v>3952</v>
      </c>
      <c r="F748" s="37" t="s">
        <v>43</v>
      </c>
    </row>
    <row r="749" customFormat="false" ht="15" hidden="false" customHeight="true" outlineLevel="0" collapsed="false">
      <c r="A749" s="43" t="s">
        <v>3953</v>
      </c>
      <c r="B749" s="44" t="s">
        <v>3954</v>
      </c>
      <c r="C749" s="44" t="s">
        <v>3955</v>
      </c>
      <c r="D749" s="37" t="s">
        <v>3956</v>
      </c>
      <c r="E749" s="45" t="s">
        <v>3957</v>
      </c>
      <c r="F749" s="37" t="s">
        <v>43</v>
      </c>
    </row>
    <row r="750" customFormat="false" ht="15" hidden="false" customHeight="true" outlineLevel="0" collapsed="false">
      <c r="A750" s="43" t="s">
        <v>3958</v>
      </c>
      <c r="B750" s="44" t="s">
        <v>3959</v>
      </c>
      <c r="C750" s="44" t="s">
        <v>3960</v>
      </c>
      <c r="D750" s="37" t="s">
        <v>3961</v>
      </c>
      <c r="E750" s="45" t="s">
        <v>3962</v>
      </c>
      <c r="F750" s="37" t="s">
        <v>42</v>
      </c>
    </row>
    <row r="751" customFormat="false" ht="15" hidden="false" customHeight="true" outlineLevel="0" collapsed="false">
      <c r="A751" s="43" t="s">
        <v>3963</v>
      </c>
      <c r="B751" s="44" t="s">
        <v>3964</v>
      </c>
      <c r="C751" s="44" t="s">
        <v>3965</v>
      </c>
      <c r="D751" s="37" t="s">
        <v>3966</v>
      </c>
      <c r="E751" s="45" t="s">
        <v>3967</v>
      </c>
      <c r="F751" s="37" t="s">
        <v>43</v>
      </c>
    </row>
    <row r="752" customFormat="false" ht="15" hidden="false" customHeight="true" outlineLevel="0" collapsed="false">
      <c r="A752" s="43" t="s">
        <v>3968</v>
      </c>
      <c r="B752" s="44" t="s">
        <v>3969</v>
      </c>
      <c r="C752" s="44" t="s">
        <v>3970</v>
      </c>
      <c r="D752" s="37" t="s">
        <v>3971</v>
      </c>
      <c r="E752" s="45" t="s">
        <v>3972</v>
      </c>
      <c r="F752" s="37" t="s">
        <v>43</v>
      </c>
    </row>
    <row r="753" customFormat="false" ht="15" hidden="false" customHeight="true" outlineLevel="0" collapsed="false">
      <c r="A753" s="43" t="s">
        <v>3973</v>
      </c>
      <c r="B753" s="44" t="s">
        <v>3974</v>
      </c>
      <c r="C753" s="44" t="s">
        <v>3975</v>
      </c>
      <c r="D753" s="37" t="s">
        <v>3976</v>
      </c>
      <c r="E753" s="45" t="s">
        <v>3977</v>
      </c>
      <c r="F753" s="37" t="s">
        <v>43</v>
      </c>
    </row>
    <row r="754" customFormat="false" ht="15" hidden="false" customHeight="true" outlineLevel="0" collapsed="false">
      <c r="A754" s="43" t="s">
        <v>3978</v>
      </c>
      <c r="B754" s="44" t="s">
        <v>3979</v>
      </c>
      <c r="C754" s="44" t="s">
        <v>3980</v>
      </c>
      <c r="D754" s="37" t="s">
        <v>3981</v>
      </c>
      <c r="E754" s="45" t="s">
        <v>3982</v>
      </c>
      <c r="F754" s="37" t="s">
        <v>43</v>
      </c>
    </row>
    <row r="755" customFormat="false" ht="15" hidden="false" customHeight="true" outlineLevel="0" collapsed="false">
      <c r="A755" s="43" t="s">
        <v>3983</v>
      </c>
      <c r="B755" s="44" t="s">
        <v>3984</v>
      </c>
      <c r="C755" s="44" t="s">
        <v>3985</v>
      </c>
      <c r="D755" s="37" t="s">
        <v>3986</v>
      </c>
      <c r="E755" s="45" t="s">
        <v>3987</v>
      </c>
      <c r="F755" s="37" t="s">
        <v>43</v>
      </c>
    </row>
    <row r="756" customFormat="false" ht="15" hidden="false" customHeight="true" outlineLevel="0" collapsed="false">
      <c r="A756" s="43" t="s">
        <v>3988</v>
      </c>
      <c r="B756" s="44" t="s">
        <v>3989</v>
      </c>
      <c r="C756" s="44" t="s">
        <v>3990</v>
      </c>
      <c r="D756" s="37" t="s">
        <v>3991</v>
      </c>
      <c r="E756" s="45" t="s">
        <v>3992</v>
      </c>
      <c r="F756" s="37" t="s">
        <v>43</v>
      </c>
    </row>
    <row r="757" customFormat="false" ht="15" hidden="false" customHeight="true" outlineLevel="0" collapsed="false">
      <c r="A757" s="43" t="s">
        <v>3993</v>
      </c>
      <c r="B757" s="44" t="s">
        <v>3994</v>
      </c>
      <c r="C757" s="44" t="s">
        <v>3995</v>
      </c>
      <c r="D757" s="37"/>
      <c r="E757" s="45" t="s">
        <v>3996</v>
      </c>
      <c r="F757" s="37" t="s">
        <v>43</v>
      </c>
    </row>
    <row r="758" customFormat="false" ht="15" hidden="false" customHeight="true" outlineLevel="0" collapsed="false">
      <c r="A758" s="43" t="s">
        <v>3997</v>
      </c>
      <c r="B758" s="44" t="s">
        <v>3998</v>
      </c>
      <c r="C758" s="44" t="s">
        <v>3999</v>
      </c>
      <c r="D758" s="37" t="s">
        <v>4000</v>
      </c>
      <c r="E758" s="45" t="s">
        <v>4001</v>
      </c>
      <c r="F758" s="37" t="s">
        <v>43</v>
      </c>
    </row>
    <row r="759" customFormat="false" ht="15" hidden="false" customHeight="true" outlineLevel="0" collapsed="false">
      <c r="A759" s="43" t="s">
        <v>4002</v>
      </c>
      <c r="B759" s="44" t="s">
        <v>4003</v>
      </c>
      <c r="C759" s="44" t="s">
        <v>4004</v>
      </c>
      <c r="D759" s="37" t="s">
        <v>4005</v>
      </c>
      <c r="E759" s="45" t="s">
        <v>4006</v>
      </c>
      <c r="F759" s="37" t="s">
        <v>42</v>
      </c>
    </row>
    <row r="760" customFormat="false" ht="15" hidden="false" customHeight="true" outlineLevel="0" collapsed="false">
      <c r="A760" s="43" t="s">
        <v>4007</v>
      </c>
      <c r="B760" s="44" t="s">
        <v>4008</v>
      </c>
      <c r="C760" s="44" t="s">
        <v>4009</v>
      </c>
      <c r="D760" s="37" t="s">
        <v>4010</v>
      </c>
      <c r="E760" s="45" t="s">
        <v>4011</v>
      </c>
      <c r="F760" s="37" t="s">
        <v>43</v>
      </c>
    </row>
    <row r="761" customFormat="false" ht="15" hidden="false" customHeight="true" outlineLevel="0" collapsed="false">
      <c r="A761" s="43" t="s">
        <v>4012</v>
      </c>
      <c r="B761" s="44" t="s">
        <v>4013</v>
      </c>
      <c r="C761" s="44" t="s">
        <v>4014</v>
      </c>
      <c r="D761" s="37" t="s">
        <v>4015</v>
      </c>
      <c r="E761" s="45" t="s">
        <v>4016</v>
      </c>
      <c r="F761" s="37" t="s">
        <v>42</v>
      </c>
    </row>
    <row r="762" customFormat="false" ht="15" hidden="false" customHeight="true" outlineLevel="0" collapsed="false">
      <c r="A762" s="43" t="s">
        <v>4017</v>
      </c>
      <c r="B762" s="44" t="s">
        <v>4018</v>
      </c>
      <c r="C762" s="44" t="s">
        <v>4019</v>
      </c>
      <c r="D762" s="37" t="s">
        <v>4020</v>
      </c>
      <c r="E762" s="45" t="s">
        <v>4021</v>
      </c>
      <c r="F762" s="37" t="s">
        <v>43</v>
      </c>
    </row>
    <row r="763" customFormat="false" ht="15" hidden="false" customHeight="true" outlineLevel="0" collapsed="false">
      <c r="A763" s="43" t="s">
        <v>4022</v>
      </c>
      <c r="B763" s="44" t="s">
        <v>4023</v>
      </c>
      <c r="C763" s="44" t="s">
        <v>4024</v>
      </c>
      <c r="D763" s="37" t="s">
        <v>4025</v>
      </c>
      <c r="E763" s="45" t="s">
        <v>4026</v>
      </c>
      <c r="F763" s="37" t="s">
        <v>43</v>
      </c>
    </row>
    <row r="764" customFormat="false" ht="15" hidden="false" customHeight="true" outlineLevel="0" collapsed="false">
      <c r="A764" s="43" t="s">
        <v>4027</v>
      </c>
      <c r="B764" s="44" t="s">
        <v>4028</v>
      </c>
      <c r="C764" s="44" t="s">
        <v>4029</v>
      </c>
      <c r="D764" s="37" t="s">
        <v>4030</v>
      </c>
      <c r="E764" s="45" t="s">
        <v>4031</v>
      </c>
      <c r="F764" s="37" t="s">
        <v>42</v>
      </c>
    </row>
    <row r="765" customFormat="false" ht="15" hidden="false" customHeight="true" outlineLevel="0" collapsed="false">
      <c r="A765" s="43" t="s">
        <v>4032</v>
      </c>
      <c r="B765" s="44" t="s">
        <v>4033</v>
      </c>
      <c r="C765" s="44" t="s">
        <v>4034</v>
      </c>
      <c r="D765" s="37" t="s">
        <v>4035</v>
      </c>
      <c r="E765" s="45" t="s">
        <v>4036</v>
      </c>
      <c r="F765" s="37" t="s">
        <v>43</v>
      </c>
    </row>
    <row r="766" customFormat="false" ht="15" hidden="false" customHeight="true" outlineLevel="0" collapsed="false">
      <c r="A766" s="43" t="s">
        <v>4037</v>
      </c>
      <c r="B766" s="44" t="s">
        <v>4038</v>
      </c>
      <c r="C766" s="44" t="s">
        <v>4039</v>
      </c>
      <c r="D766" s="37" t="s">
        <v>4040</v>
      </c>
      <c r="E766" s="45" t="s">
        <v>4041</v>
      </c>
      <c r="F766" s="37" t="s">
        <v>43</v>
      </c>
    </row>
    <row r="767" customFormat="false" ht="15" hidden="false" customHeight="true" outlineLevel="0" collapsed="false">
      <c r="A767" s="43" t="s">
        <v>4042</v>
      </c>
      <c r="B767" s="44" t="s">
        <v>4043</v>
      </c>
      <c r="C767" s="44" t="s">
        <v>4044</v>
      </c>
      <c r="D767" s="37" t="s">
        <v>4045</v>
      </c>
      <c r="E767" s="45" t="s">
        <v>4046</v>
      </c>
      <c r="F767" s="37" t="s">
        <v>42</v>
      </c>
    </row>
    <row r="768" customFormat="false" ht="15" hidden="false" customHeight="true" outlineLevel="0" collapsed="false">
      <c r="A768" s="43" t="s">
        <v>4047</v>
      </c>
      <c r="B768" s="44" t="s">
        <v>4048</v>
      </c>
      <c r="C768" s="44" t="s">
        <v>4049</v>
      </c>
      <c r="D768" s="37" t="s">
        <v>4050</v>
      </c>
      <c r="E768" s="45" t="s">
        <v>4051</v>
      </c>
      <c r="F768" s="37" t="s">
        <v>43</v>
      </c>
    </row>
    <row r="769" customFormat="false" ht="15" hidden="false" customHeight="true" outlineLevel="0" collapsed="false">
      <c r="A769" s="43" t="s">
        <v>4052</v>
      </c>
      <c r="B769" s="44" t="s">
        <v>4053</v>
      </c>
      <c r="C769" s="44" t="s">
        <v>4054</v>
      </c>
      <c r="D769" s="37" t="s">
        <v>4055</v>
      </c>
      <c r="E769" s="45" t="s">
        <v>4056</v>
      </c>
      <c r="F769" s="37" t="s">
        <v>43</v>
      </c>
    </row>
    <row r="770" customFormat="false" ht="15" hidden="false" customHeight="true" outlineLevel="0" collapsed="false">
      <c r="A770" s="43" t="s">
        <v>4057</v>
      </c>
      <c r="B770" s="44" t="s">
        <v>4058</v>
      </c>
      <c r="C770" s="44" t="s">
        <v>4059</v>
      </c>
      <c r="D770" s="37" t="s">
        <v>4060</v>
      </c>
      <c r="E770" s="45" t="s">
        <v>4061</v>
      </c>
      <c r="F770" s="37" t="s">
        <v>42</v>
      </c>
    </row>
    <row r="771" customFormat="false" ht="15" hidden="false" customHeight="true" outlineLevel="0" collapsed="false">
      <c r="A771" s="43" t="s">
        <v>4062</v>
      </c>
      <c r="B771" s="44" t="s">
        <v>4063</v>
      </c>
      <c r="C771" s="44" t="s">
        <v>4064</v>
      </c>
      <c r="D771" s="37" t="s">
        <v>4065</v>
      </c>
      <c r="E771" s="45" t="s">
        <v>4066</v>
      </c>
      <c r="F771" s="37" t="s">
        <v>43</v>
      </c>
    </row>
    <row r="772" customFormat="false" ht="15" hidden="false" customHeight="true" outlineLevel="0" collapsed="false">
      <c r="A772" s="43" t="s">
        <v>4067</v>
      </c>
      <c r="B772" s="44" t="s">
        <v>4068</v>
      </c>
      <c r="C772" s="44" t="s">
        <v>4069</v>
      </c>
      <c r="D772" s="37" t="s">
        <v>4070</v>
      </c>
      <c r="E772" s="45" t="s">
        <v>4071</v>
      </c>
      <c r="F772" s="37" t="s">
        <v>43</v>
      </c>
    </row>
    <row r="773" customFormat="false" ht="15" hidden="false" customHeight="true" outlineLevel="0" collapsed="false">
      <c r="A773" s="43" t="s">
        <v>4072</v>
      </c>
      <c r="B773" s="44" t="s">
        <v>4073</v>
      </c>
      <c r="C773" s="44" t="s">
        <v>4074</v>
      </c>
      <c r="D773" s="37" t="s">
        <v>4075</v>
      </c>
      <c r="E773" s="45" t="s">
        <v>4076</v>
      </c>
      <c r="F773" s="37" t="s">
        <v>42</v>
      </c>
    </row>
    <row r="774" customFormat="false" ht="15" hidden="false" customHeight="true" outlineLevel="0" collapsed="false">
      <c r="A774" s="43" t="s">
        <v>4077</v>
      </c>
      <c r="B774" s="44" t="s">
        <v>4078</v>
      </c>
      <c r="C774" s="44" t="s">
        <v>4079</v>
      </c>
      <c r="D774" s="37" t="s">
        <v>4080</v>
      </c>
      <c r="E774" s="45" t="s">
        <v>4081</v>
      </c>
      <c r="F774" s="37" t="s">
        <v>43</v>
      </c>
    </row>
    <row r="775" customFormat="false" ht="15" hidden="false" customHeight="true" outlineLevel="0" collapsed="false">
      <c r="A775" s="43" t="s">
        <v>4082</v>
      </c>
      <c r="B775" s="44" t="s">
        <v>4083</v>
      </c>
      <c r="C775" s="44" t="s">
        <v>4084</v>
      </c>
      <c r="D775" s="37" t="s">
        <v>4085</v>
      </c>
      <c r="E775" s="45" t="s">
        <v>4086</v>
      </c>
      <c r="F775" s="37" t="s">
        <v>43</v>
      </c>
    </row>
    <row r="776" customFormat="false" ht="15" hidden="false" customHeight="true" outlineLevel="0" collapsed="false">
      <c r="A776" s="43" t="s">
        <v>4087</v>
      </c>
      <c r="B776" s="44" t="s">
        <v>4088</v>
      </c>
      <c r="C776" s="44" t="s">
        <v>4089</v>
      </c>
      <c r="D776" s="37" t="s">
        <v>4090</v>
      </c>
      <c r="E776" s="45" t="s">
        <v>4091</v>
      </c>
      <c r="F776" s="37" t="s">
        <v>43</v>
      </c>
    </row>
    <row r="777" customFormat="false" ht="15" hidden="false" customHeight="true" outlineLevel="0" collapsed="false">
      <c r="A777" s="43" t="s">
        <v>4092</v>
      </c>
      <c r="B777" s="44" t="s">
        <v>4093</v>
      </c>
      <c r="C777" s="44" t="s">
        <v>4094</v>
      </c>
      <c r="D777" s="37" t="s">
        <v>4095</v>
      </c>
      <c r="E777" s="45" t="s">
        <v>4096</v>
      </c>
      <c r="F777" s="37" t="s">
        <v>43</v>
      </c>
    </row>
    <row r="778" customFormat="false" ht="15" hidden="false" customHeight="true" outlineLevel="0" collapsed="false">
      <c r="A778" s="43" t="s">
        <v>4097</v>
      </c>
      <c r="B778" s="44" t="s">
        <v>4098</v>
      </c>
      <c r="C778" s="44" t="s">
        <v>4099</v>
      </c>
      <c r="D778" s="37" t="s">
        <v>4100</v>
      </c>
      <c r="E778" s="45" t="s">
        <v>4101</v>
      </c>
      <c r="F778" s="37" t="s">
        <v>43</v>
      </c>
    </row>
    <row r="779" customFormat="false" ht="15" hidden="false" customHeight="true" outlineLevel="0" collapsed="false">
      <c r="A779" s="43" t="s">
        <v>4102</v>
      </c>
      <c r="B779" s="44" t="s">
        <v>4103</v>
      </c>
      <c r="C779" s="44" t="s">
        <v>4104</v>
      </c>
      <c r="D779" s="37" t="s">
        <v>4105</v>
      </c>
      <c r="E779" s="45" t="s">
        <v>4106</v>
      </c>
      <c r="F779" s="37" t="s">
        <v>42</v>
      </c>
    </row>
    <row r="780" customFormat="false" ht="15" hidden="false" customHeight="true" outlineLevel="0" collapsed="false">
      <c r="A780" s="43" t="s">
        <v>4107</v>
      </c>
      <c r="B780" s="44" t="s">
        <v>4108</v>
      </c>
      <c r="C780" s="44" t="s">
        <v>4109</v>
      </c>
      <c r="D780" s="37" t="s">
        <v>4110</v>
      </c>
      <c r="E780" s="45" t="s">
        <v>4111</v>
      </c>
      <c r="F780" s="37" t="s">
        <v>43</v>
      </c>
    </row>
    <row r="781" customFormat="false" ht="15" hidden="false" customHeight="true" outlineLevel="0" collapsed="false">
      <c r="A781" s="43" t="s">
        <v>4112</v>
      </c>
      <c r="B781" s="44" t="s">
        <v>4113</v>
      </c>
      <c r="C781" s="44" t="s">
        <v>4114</v>
      </c>
      <c r="D781" s="37" t="s">
        <v>4115</v>
      </c>
      <c r="E781" s="45" t="s">
        <v>4116</v>
      </c>
      <c r="F781" s="37" t="s">
        <v>43</v>
      </c>
    </row>
    <row r="782" customFormat="false" ht="15" hidden="false" customHeight="true" outlineLevel="0" collapsed="false">
      <c r="A782" s="43" t="s">
        <v>4117</v>
      </c>
      <c r="B782" s="44" t="s">
        <v>4118</v>
      </c>
      <c r="C782" s="44" t="s">
        <v>4119</v>
      </c>
      <c r="D782" s="37" t="s">
        <v>4120</v>
      </c>
      <c r="E782" s="45" t="s">
        <v>4121</v>
      </c>
      <c r="F782" s="37" t="s">
        <v>43</v>
      </c>
    </row>
    <row r="783" customFormat="false" ht="15" hidden="false" customHeight="true" outlineLevel="0" collapsed="false">
      <c r="A783" s="43" t="s">
        <v>4122</v>
      </c>
      <c r="B783" s="44" t="s">
        <v>4123</v>
      </c>
      <c r="C783" s="44" t="s">
        <v>4124</v>
      </c>
      <c r="D783" s="37" t="s">
        <v>4125</v>
      </c>
      <c r="E783" s="45" t="s">
        <v>4126</v>
      </c>
      <c r="F783" s="37" t="s">
        <v>43</v>
      </c>
    </row>
    <row r="784" customFormat="false" ht="15" hidden="false" customHeight="true" outlineLevel="0" collapsed="false">
      <c r="A784" s="43" t="s">
        <v>4127</v>
      </c>
      <c r="B784" s="44" t="s">
        <v>4128</v>
      </c>
      <c r="C784" s="44" t="s">
        <v>4129</v>
      </c>
      <c r="D784" s="37" t="s">
        <v>4130</v>
      </c>
      <c r="E784" s="45" t="s">
        <v>4131</v>
      </c>
      <c r="F784" s="37" t="s">
        <v>43</v>
      </c>
    </row>
    <row r="785" customFormat="false" ht="15" hidden="false" customHeight="true" outlineLevel="0" collapsed="false">
      <c r="A785" s="43" t="s">
        <v>4132</v>
      </c>
      <c r="B785" s="44" t="s">
        <v>4133</v>
      </c>
      <c r="C785" s="44" t="s">
        <v>4134</v>
      </c>
      <c r="D785" s="37" t="s">
        <v>4135</v>
      </c>
      <c r="E785" s="45" t="s">
        <v>4136</v>
      </c>
      <c r="F785" s="37" t="s">
        <v>43</v>
      </c>
    </row>
    <row r="786" customFormat="false" ht="15" hidden="false" customHeight="true" outlineLevel="0" collapsed="false">
      <c r="A786" s="43" t="s">
        <v>4137</v>
      </c>
      <c r="B786" s="44" t="s">
        <v>4138</v>
      </c>
      <c r="C786" s="44" t="s">
        <v>4139</v>
      </c>
      <c r="D786" s="37" t="s">
        <v>4140</v>
      </c>
      <c r="E786" s="45" t="s">
        <v>4141</v>
      </c>
      <c r="F786" s="37" t="s">
        <v>43</v>
      </c>
    </row>
    <row r="787" customFormat="false" ht="15" hidden="false" customHeight="true" outlineLevel="0" collapsed="false">
      <c r="A787" s="43" t="s">
        <v>4142</v>
      </c>
      <c r="B787" s="44" t="s">
        <v>4143</v>
      </c>
      <c r="C787" s="44" t="s">
        <v>4144</v>
      </c>
      <c r="D787" s="37" t="s">
        <v>4145</v>
      </c>
      <c r="E787" s="45" t="s">
        <v>4146</v>
      </c>
      <c r="F787" s="37" t="s">
        <v>43</v>
      </c>
    </row>
    <row r="788" customFormat="false" ht="15" hidden="false" customHeight="true" outlineLevel="0" collapsed="false">
      <c r="A788" s="43" t="s">
        <v>4147</v>
      </c>
      <c r="B788" s="44" t="s">
        <v>4148</v>
      </c>
      <c r="C788" s="44" t="s">
        <v>4149</v>
      </c>
      <c r="D788" s="37" t="s">
        <v>4150</v>
      </c>
      <c r="E788" s="45" t="s">
        <v>4151</v>
      </c>
      <c r="F788" s="37" t="s">
        <v>43</v>
      </c>
    </row>
    <row r="789" customFormat="false" ht="15" hidden="false" customHeight="true" outlineLevel="0" collapsed="false">
      <c r="A789" s="43" t="s">
        <v>4152</v>
      </c>
      <c r="B789" s="44" t="s">
        <v>4153</v>
      </c>
      <c r="C789" s="44" t="s">
        <v>4154</v>
      </c>
      <c r="D789" s="37" t="s">
        <v>4155</v>
      </c>
      <c r="E789" s="45" t="s">
        <v>4156</v>
      </c>
      <c r="F789" s="37" t="s">
        <v>42</v>
      </c>
    </row>
    <row r="790" customFormat="false" ht="15" hidden="false" customHeight="true" outlineLevel="0" collapsed="false">
      <c r="A790" s="43" t="s">
        <v>4157</v>
      </c>
      <c r="B790" s="44" t="s">
        <v>4158</v>
      </c>
      <c r="C790" s="44" t="s">
        <v>4159</v>
      </c>
      <c r="D790" s="37" t="s">
        <v>4160</v>
      </c>
      <c r="E790" s="45" t="s">
        <v>4161</v>
      </c>
      <c r="F790" s="37" t="s">
        <v>42</v>
      </c>
    </row>
    <row r="791" customFormat="false" ht="15" hidden="false" customHeight="true" outlineLevel="0" collapsed="false">
      <c r="A791" s="43" t="s">
        <v>4162</v>
      </c>
      <c r="B791" s="44" t="s">
        <v>4163</v>
      </c>
      <c r="C791" s="44" t="s">
        <v>4164</v>
      </c>
      <c r="D791" s="37" t="s">
        <v>4165</v>
      </c>
      <c r="E791" s="45" t="s">
        <v>4166</v>
      </c>
      <c r="F791" s="37" t="s">
        <v>43</v>
      </c>
    </row>
    <row r="792" customFormat="false" ht="15" hidden="false" customHeight="true" outlineLevel="0" collapsed="false">
      <c r="A792" s="43" t="s">
        <v>4167</v>
      </c>
      <c r="B792" s="44" t="s">
        <v>4168</v>
      </c>
      <c r="C792" s="44" t="s">
        <v>4169</v>
      </c>
      <c r="D792" s="37" t="s">
        <v>2072</v>
      </c>
      <c r="E792" s="45" t="s">
        <v>2073</v>
      </c>
      <c r="F792" s="37" t="s">
        <v>43</v>
      </c>
    </row>
    <row r="793" customFormat="false" ht="15" hidden="false" customHeight="true" outlineLevel="0" collapsed="false">
      <c r="A793" s="43" t="s">
        <v>4170</v>
      </c>
      <c r="B793" s="44" t="s">
        <v>4171</v>
      </c>
      <c r="C793" s="44" t="s">
        <v>4172</v>
      </c>
      <c r="D793" s="37" t="s">
        <v>4173</v>
      </c>
      <c r="E793" s="45" t="s">
        <v>4174</v>
      </c>
      <c r="F793" s="37" t="s">
        <v>43</v>
      </c>
    </row>
    <row r="794" customFormat="false" ht="15" hidden="false" customHeight="true" outlineLevel="0" collapsed="false">
      <c r="A794" s="43" t="s">
        <v>4175</v>
      </c>
      <c r="B794" s="44" t="s">
        <v>4176</v>
      </c>
      <c r="C794" s="44" t="s">
        <v>4177</v>
      </c>
      <c r="D794" s="37" t="s">
        <v>4178</v>
      </c>
      <c r="E794" s="45" t="s">
        <v>4179</v>
      </c>
      <c r="F794" s="37" t="s">
        <v>42</v>
      </c>
    </row>
    <row r="795" customFormat="false" ht="15" hidden="false" customHeight="true" outlineLevel="0" collapsed="false">
      <c r="A795" s="43" t="s">
        <v>4180</v>
      </c>
      <c r="B795" s="44" t="s">
        <v>4181</v>
      </c>
      <c r="C795" s="44" t="s">
        <v>4182</v>
      </c>
      <c r="D795" s="37" t="s">
        <v>4183</v>
      </c>
      <c r="E795" s="45" t="s">
        <v>4184</v>
      </c>
      <c r="F795" s="37" t="s">
        <v>43</v>
      </c>
    </row>
    <row r="796" customFormat="false" ht="15" hidden="false" customHeight="true" outlineLevel="0" collapsed="false">
      <c r="A796" s="43" t="s">
        <v>4185</v>
      </c>
      <c r="B796" s="44" t="s">
        <v>4186</v>
      </c>
      <c r="C796" s="44" t="s">
        <v>737</v>
      </c>
      <c r="D796" s="37" t="s">
        <v>4187</v>
      </c>
      <c r="E796" s="45" t="s">
        <v>4188</v>
      </c>
      <c r="F796" s="37" t="s">
        <v>43</v>
      </c>
    </row>
    <row r="797" customFormat="false" ht="15" hidden="false" customHeight="true" outlineLevel="0" collapsed="false">
      <c r="A797" s="43" t="s">
        <v>4189</v>
      </c>
      <c r="B797" s="44" t="s">
        <v>4190</v>
      </c>
      <c r="C797" s="44" t="s">
        <v>2574</v>
      </c>
      <c r="D797" s="37" t="s">
        <v>4191</v>
      </c>
      <c r="E797" s="45" t="s">
        <v>4192</v>
      </c>
      <c r="F797" s="37" t="s">
        <v>42</v>
      </c>
    </row>
    <row r="798" customFormat="false" ht="15" hidden="false" customHeight="true" outlineLevel="0" collapsed="false">
      <c r="A798" s="43" t="s">
        <v>4193</v>
      </c>
      <c r="B798" s="44" t="s">
        <v>4194</v>
      </c>
      <c r="C798" s="44" t="s">
        <v>4195</v>
      </c>
      <c r="D798" s="37" t="s">
        <v>532</v>
      </c>
      <c r="E798" s="45" t="s">
        <v>4196</v>
      </c>
      <c r="F798" s="37" t="s">
        <v>43</v>
      </c>
    </row>
    <row r="799" customFormat="false" ht="15" hidden="false" customHeight="true" outlineLevel="0" collapsed="false">
      <c r="A799" s="43" t="s">
        <v>4197</v>
      </c>
      <c r="B799" s="44" t="s">
        <v>4198</v>
      </c>
      <c r="C799" s="44" t="s">
        <v>4199</v>
      </c>
      <c r="D799" s="37" t="s">
        <v>1101</v>
      </c>
      <c r="E799" s="45" t="s">
        <v>1102</v>
      </c>
      <c r="F799" s="37" t="s">
        <v>42</v>
      </c>
    </row>
    <row r="800" customFormat="false" ht="15" hidden="false" customHeight="true" outlineLevel="0" collapsed="false">
      <c r="A800" s="43" t="s">
        <v>4200</v>
      </c>
      <c r="B800" s="44" t="s">
        <v>4201</v>
      </c>
      <c r="C800" s="44" t="s">
        <v>4202</v>
      </c>
      <c r="D800" s="37" t="s">
        <v>4203</v>
      </c>
      <c r="E800" s="45" t="s">
        <v>4204</v>
      </c>
      <c r="F800" s="37" t="s">
        <v>42</v>
      </c>
    </row>
    <row r="801" customFormat="false" ht="15" hidden="false" customHeight="true" outlineLevel="0" collapsed="false">
      <c r="A801" s="43" t="s">
        <v>4205</v>
      </c>
      <c r="B801" s="44" t="s">
        <v>4206</v>
      </c>
      <c r="C801" s="44" t="s">
        <v>4207</v>
      </c>
      <c r="D801" s="37" t="s">
        <v>4208</v>
      </c>
      <c r="E801" s="45" t="s">
        <v>4209</v>
      </c>
      <c r="F801" s="37" t="s">
        <v>42</v>
      </c>
    </row>
    <row r="802" customFormat="false" ht="15" hidden="false" customHeight="true" outlineLevel="0" collapsed="false">
      <c r="A802" s="43" t="s">
        <v>4210</v>
      </c>
      <c r="B802" s="44" t="s">
        <v>4211</v>
      </c>
      <c r="C802" s="44" t="s">
        <v>4212</v>
      </c>
      <c r="D802" s="37" t="s">
        <v>4213</v>
      </c>
      <c r="E802" s="45" t="s">
        <v>4214</v>
      </c>
      <c r="F802" s="37" t="s">
        <v>43</v>
      </c>
    </row>
    <row r="803" customFormat="false" ht="15" hidden="false" customHeight="true" outlineLevel="0" collapsed="false">
      <c r="A803" s="43" t="s">
        <v>4215</v>
      </c>
      <c r="B803" s="44" t="s">
        <v>4216</v>
      </c>
      <c r="C803" s="44" t="s">
        <v>4217</v>
      </c>
      <c r="D803" s="37" t="s">
        <v>4218</v>
      </c>
      <c r="E803" s="45" t="s">
        <v>4219</v>
      </c>
      <c r="F803" s="37" t="s">
        <v>43</v>
      </c>
    </row>
    <row r="804" customFormat="false" ht="15" hidden="false" customHeight="true" outlineLevel="0" collapsed="false">
      <c r="A804" s="43" t="s">
        <v>4220</v>
      </c>
      <c r="B804" s="44" t="s">
        <v>4221</v>
      </c>
      <c r="C804" s="44" t="s">
        <v>4222</v>
      </c>
      <c r="D804" s="37" t="s">
        <v>4223</v>
      </c>
      <c r="E804" s="45" t="s">
        <v>4224</v>
      </c>
      <c r="F804" s="37" t="s">
        <v>43</v>
      </c>
    </row>
    <row r="805" customFormat="false" ht="15" hidden="false" customHeight="true" outlineLevel="0" collapsed="false">
      <c r="A805" s="43" t="s">
        <v>4225</v>
      </c>
      <c r="B805" s="44" t="s">
        <v>4226</v>
      </c>
      <c r="C805" s="44" t="s">
        <v>4227</v>
      </c>
      <c r="D805" s="37" t="s">
        <v>4228</v>
      </c>
      <c r="E805" s="45" t="s">
        <v>4229</v>
      </c>
      <c r="F805" s="37" t="s">
        <v>43</v>
      </c>
    </row>
    <row r="806" customFormat="false" ht="15" hidden="false" customHeight="true" outlineLevel="0" collapsed="false">
      <c r="A806" s="43" t="s">
        <v>4230</v>
      </c>
      <c r="B806" s="44" t="s">
        <v>4231</v>
      </c>
      <c r="C806" s="44" t="s">
        <v>4232</v>
      </c>
      <c r="D806" s="37" t="s">
        <v>4233</v>
      </c>
      <c r="E806" s="45" t="s">
        <v>4234</v>
      </c>
      <c r="F806" s="37" t="s">
        <v>43</v>
      </c>
    </row>
    <row r="807" customFormat="false" ht="15" hidden="false" customHeight="true" outlineLevel="0" collapsed="false">
      <c r="A807" s="43" t="s">
        <v>4235</v>
      </c>
      <c r="B807" s="44" t="s">
        <v>4236</v>
      </c>
      <c r="C807" s="44" t="s">
        <v>4237</v>
      </c>
      <c r="D807" s="37" t="s">
        <v>4238</v>
      </c>
      <c r="E807" s="45" t="s">
        <v>4239</v>
      </c>
      <c r="F807" s="37" t="s">
        <v>43</v>
      </c>
    </row>
    <row r="808" customFormat="false" ht="15" hidden="false" customHeight="true" outlineLevel="0" collapsed="false">
      <c r="A808" s="43" t="s">
        <v>4240</v>
      </c>
      <c r="B808" s="44" t="s">
        <v>4241</v>
      </c>
      <c r="C808" s="44" t="s">
        <v>4242</v>
      </c>
      <c r="D808" s="37" t="s">
        <v>4243</v>
      </c>
      <c r="E808" s="45" t="s">
        <v>4244</v>
      </c>
      <c r="F808" s="37" t="s">
        <v>43</v>
      </c>
    </row>
    <row r="809" customFormat="false" ht="15" hidden="false" customHeight="true" outlineLevel="0" collapsed="false">
      <c r="A809" s="43" t="s">
        <v>4245</v>
      </c>
      <c r="B809" s="44" t="s">
        <v>4246</v>
      </c>
      <c r="C809" s="44" t="s">
        <v>4247</v>
      </c>
      <c r="D809" s="37" t="s">
        <v>4248</v>
      </c>
      <c r="E809" s="45" t="s">
        <v>4249</v>
      </c>
      <c r="F809" s="37" t="s">
        <v>43</v>
      </c>
    </row>
    <row r="810" customFormat="false" ht="15" hidden="false" customHeight="true" outlineLevel="0" collapsed="false">
      <c r="A810" s="43" t="s">
        <v>4250</v>
      </c>
      <c r="B810" s="44" t="s">
        <v>4251</v>
      </c>
      <c r="C810" s="44" t="s">
        <v>4252</v>
      </c>
      <c r="D810" s="37" t="s">
        <v>4253</v>
      </c>
      <c r="E810" s="45" t="s">
        <v>4254</v>
      </c>
      <c r="F810" s="37" t="s">
        <v>42</v>
      </c>
    </row>
    <row r="811" customFormat="false" ht="15" hidden="false" customHeight="true" outlineLevel="0" collapsed="false">
      <c r="A811" s="43" t="s">
        <v>4255</v>
      </c>
      <c r="B811" s="44" t="s">
        <v>4256</v>
      </c>
      <c r="C811" s="44" t="s">
        <v>4257</v>
      </c>
      <c r="D811" s="37" t="s">
        <v>4258</v>
      </c>
      <c r="E811" s="45" t="s">
        <v>4259</v>
      </c>
      <c r="F811" s="37" t="s">
        <v>42</v>
      </c>
    </row>
    <row r="812" customFormat="false" ht="15" hidden="false" customHeight="true" outlineLevel="0" collapsed="false">
      <c r="A812" s="43" t="s">
        <v>4260</v>
      </c>
      <c r="B812" s="44" t="s">
        <v>4261</v>
      </c>
      <c r="C812" s="44" t="s">
        <v>4262</v>
      </c>
      <c r="D812" s="37" t="s">
        <v>4263</v>
      </c>
      <c r="E812" s="45" t="s">
        <v>4264</v>
      </c>
      <c r="F812" s="37" t="s">
        <v>42</v>
      </c>
    </row>
    <row r="813" customFormat="false" ht="15" hidden="false" customHeight="true" outlineLevel="0" collapsed="false">
      <c r="A813" s="43" t="s">
        <v>4265</v>
      </c>
      <c r="B813" s="44" t="s">
        <v>4266</v>
      </c>
      <c r="C813" s="44" t="s">
        <v>4267</v>
      </c>
      <c r="D813" s="37" t="s">
        <v>4268</v>
      </c>
      <c r="E813" s="45" t="s">
        <v>4269</v>
      </c>
      <c r="F813" s="37" t="s">
        <v>43</v>
      </c>
    </row>
    <row r="814" customFormat="false" ht="15" hidden="false" customHeight="true" outlineLevel="0" collapsed="false">
      <c r="A814" s="43" t="s">
        <v>4270</v>
      </c>
      <c r="B814" s="44" t="s">
        <v>4271</v>
      </c>
      <c r="C814" s="44" t="s">
        <v>4272</v>
      </c>
      <c r="D814" s="37" t="s">
        <v>4273</v>
      </c>
      <c r="E814" s="45" t="s">
        <v>4274</v>
      </c>
      <c r="F814" s="37" t="s">
        <v>43</v>
      </c>
    </row>
    <row r="815" customFormat="false" ht="15" hidden="false" customHeight="true" outlineLevel="0" collapsed="false">
      <c r="A815" s="43" t="s">
        <v>4275</v>
      </c>
      <c r="B815" s="44" t="s">
        <v>4276</v>
      </c>
      <c r="C815" s="44" t="s">
        <v>4277</v>
      </c>
      <c r="D815" s="37" t="s">
        <v>4278</v>
      </c>
      <c r="E815" s="45" t="s">
        <v>4279</v>
      </c>
      <c r="F815" s="37" t="s">
        <v>43</v>
      </c>
    </row>
    <row r="816" customFormat="false" ht="15" hidden="false" customHeight="true" outlineLevel="0" collapsed="false">
      <c r="A816" s="43" t="s">
        <v>4280</v>
      </c>
      <c r="B816" s="44" t="s">
        <v>4281</v>
      </c>
      <c r="C816" s="44" t="s">
        <v>4282</v>
      </c>
      <c r="D816" s="37" t="s">
        <v>4283</v>
      </c>
      <c r="E816" s="45" t="s">
        <v>4284</v>
      </c>
      <c r="F816" s="37" t="s">
        <v>43</v>
      </c>
    </row>
    <row r="817" customFormat="false" ht="15" hidden="false" customHeight="true" outlineLevel="0" collapsed="false">
      <c r="A817" s="43" t="s">
        <v>4285</v>
      </c>
      <c r="B817" s="44" t="s">
        <v>4286</v>
      </c>
      <c r="C817" s="44" t="s">
        <v>4287</v>
      </c>
      <c r="D817" s="37" t="s">
        <v>4288</v>
      </c>
      <c r="E817" s="45" t="s">
        <v>4289</v>
      </c>
      <c r="F817" s="37" t="s">
        <v>43</v>
      </c>
    </row>
    <row r="818" customFormat="false" ht="15" hidden="false" customHeight="true" outlineLevel="0" collapsed="false">
      <c r="A818" s="43" t="s">
        <v>4290</v>
      </c>
      <c r="B818" s="44" t="s">
        <v>4291</v>
      </c>
      <c r="C818" s="44" t="s">
        <v>4292</v>
      </c>
      <c r="D818" s="37" t="s">
        <v>4293</v>
      </c>
      <c r="E818" s="45" t="s">
        <v>4294</v>
      </c>
      <c r="F818" s="37" t="s">
        <v>43</v>
      </c>
    </row>
    <row r="819" customFormat="false" ht="15" hidden="false" customHeight="true" outlineLevel="0" collapsed="false">
      <c r="A819" s="43" t="s">
        <v>4295</v>
      </c>
      <c r="B819" s="44" t="s">
        <v>4296</v>
      </c>
      <c r="C819" s="44" t="s">
        <v>4297</v>
      </c>
      <c r="D819" s="37" t="s">
        <v>4298</v>
      </c>
      <c r="E819" s="45" t="s">
        <v>4299</v>
      </c>
      <c r="F819" s="37" t="s">
        <v>43</v>
      </c>
    </row>
    <row r="820" customFormat="false" ht="15" hidden="false" customHeight="true" outlineLevel="0" collapsed="false">
      <c r="A820" s="43" t="s">
        <v>4300</v>
      </c>
      <c r="B820" s="44" t="s">
        <v>4301</v>
      </c>
      <c r="C820" s="44" t="s">
        <v>865</v>
      </c>
      <c r="D820" s="37" t="s">
        <v>1125</v>
      </c>
      <c r="E820" s="45" t="s">
        <v>866</v>
      </c>
      <c r="F820" s="37" t="s">
        <v>42</v>
      </c>
    </row>
    <row r="821" customFormat="false" ht="15" hidden="false" customHeight="true" outlineLevel="0" collapsed="false">
      <c r="A821" s="43" t="s">
        <v>4302</v>
      </c>
      <c r="B821" s="44" t="s">
        <v>4303</v>
      </c>
      <c r="C821" s="44" t="s">
        <v>4304</v>
      </c>
      <c r="D821" s="37" t="s">
        <v>4305</v>
      </c>
      <c r="E821" s="45" t="s">
        <v>4306</v>
      </c>
      <c r="F821" s="37" t="s">
        <v>42</v>
      </c>
    </row>
    <row r="822" customFormat="false" ht="15" hidden="false" customHeight="true" outlineLevel="0" collapsed="false">
      <c r="A822" s="43" t="s">
        <v>4307</v>
      </c>
      <c r="B822" s="44" t="s">
        <v>4308</v>
      </c>
      <c r="C822" s="44" t="s">
        <v>4309</v>
      </c>
      <c r="D822" s="37" t="s">
        <v>4310</v>
      </c>
      <c r="E822" s="45" t="s">
        <v>4311</v>
      </c>
      <c r="F822" s="37" t="s">
        <v>43</v>
      </c>
    </row>
    <row r="823" customFormat="false" ht="15" hidden="false" customHeight="true" outlineLevel="0" collapsed="false">
      <c r="A823" s="43" t="s">
        <v>4312</v>
      </c>
      <c r="B823" s="44" t="s">
        <v>4313</v>
      </c>
      <c r="C823" s="44" t="s">
        <v>4314</v>
      </c>
      <c r="D823" s="37" t="s">
        <v>4315</v>
      </c>
      <c r="E823" s="45" t="s">
        <v>4316</v>
      </c>
      <c r="F823" s="37" t="s">
        <v>43</v>
      </c>
    </row>
    <row r="824" customFormat="false" ht="15" hidden="false" customHeight="true" outlineLevel="0" collapsed="false">
      <c r="A824" s="43" t="s">
        <v>4317</v>
      </c>
      <c r="B824" s="44" t="s">
        <v>4318</v>
      </c>
      <c r="C824" s="44" t="s">
        <v>4319</v>
      </c>
      <c r="D824" s="37" t="s">
        <v>4320</v>
      </c>
      <c r="E824" s="45" t="s">
        <v>4321</v>
      </c>
      <c r="F824" s="37" t="s">
        <v>43</v>
      </c>
    </row>
    <row r="825" customFormat="false" ht="15" hidden="false" customHeight="true" outlineLevel="0" collapsed="false">
      <c r="A825" s="43" t="s">
        <v>4322</v>
      </c>
      <c r="B825" s="44" t="s">
        <v>4323</v>
      </c>
      <c r="C825" s="44" t="s">
        <v>4324</v>
      </c>
      <c r="D825" s="37" t="s">
        <v>4325</v>
      </c>
      <c r="E825" s="45" t="s">
        <v>4326</v>
      </c>
      <c r="F825" s="37" t="s">
        <v>43</v>
      </c>
    </row>
    <row r="826" customFormat="false" ht="15" hidden="false" customHeight="true" outlineLevel="0" collapsed="false">
      <c r="A826" s="43" t="s">
        <v>4327</v>
      </c>
      <c r="B826" s="44" t="s">
        <v>4328</v>
      </c>
      <c r="C826" s="44" t="s">
        <v>4329</v>
      </c>
      <c r="D826" s="37" t="s">
        <v>4330</v>
      </c>
      <c r="E826" s="45" t="s">
        <v>4331</v>
      </c>
      <c r="F826" s="37" t="s">
        <v>43</v>
      </c>
    </row>
    <row r="827" customFormat="false" ht="15" hidden="false" customHeight="true" outlineLevel="0" collapsed="false">
      <c r="A827" s="43" t="s">
        <v>4332</v>
      </c>
      <c r="B827" s="44" t="s">
        <v>4333</v>
      </c>
      <c r="C827" s="44" t="s">
        <v>4334</v>
      </c>
      <c r="D827" s="37" t="s">
        <v>4335</v>
      </c>
      <c r="E827" s="45" t="s">
        <v>4336</v>
      </c>
      <c r="F827" s="37" t="s">
        <v>43</v>
      </c>
    </row>
    <row r="828" customFormat="false" ht="15" hidden="false" customHeight="true" outlineLevel="0" collapsed="false">
      <c r="A828" s="43" t="s">
        <v>4337</v>
      </c>
      <c r="B828" s="44" t="s">
        <v>4338</v>
      </c>
      <c r="C828" s="44" t="s">
        <v>4339</v>
      </c>
      <c r="D828" s="37" t="s">
        <v>4340</v>
      </c>
      <c r="E828" s="45" t="s">
        <v>4341</v>
      </c>
      <c r="F828" s="37" t="s">
        <v>43</v>
      </c>
    </row>
    <row r="829" customFormat="false" ht="15" hidden="false" customHeight="true" outlineLevel="0" collapsed="false">
      <c r="A829" s="43" t="s">
        <v>4342</v>
      </c>
      <c r="B829" s="44" t="s">
        <v>4343</v>
      </c>
      <c r="C829" s="44" t="s">
        <v>4344</v>
      </c>
      <c r="D829" s="37" t="s">
        <v>4345</v>
      </c>
      <c r="E829" s="37" t="s">
        <v>4346</v>
      </c>
      <c r="F829" s="37" t="s">
        <v>42</v>
      </c>
    </row>
    <row r="830" customFormat="false" ht="15" hidden="false" customHeight="true" outlineLevel="0" collapsed="false">
      <c r="A830" s="43" t="s">
        <v>4347</v>
      </c>
      <c r="B830" s="44" t="s">
        <v>4348</v>
      </c>
      <c r="C830" s="44" t="s">
        <v>4349</v>
      </c>
      <c r="D830" s="37" t="s">
        <v>4350</v>
      </c>
      <c r="E830" s="45" t="s">
        <v>4351</v>
      </c>
      <c r="F830" s="37" t="s">
        <v>43</v>
      </c>
    </row>
    <row r="831" customFormat="false" ht="15" hidden="false" customHeight="true" outlineLevel="0" collapsed="false">
      <c r="A831" s="43" t="s">
        <v>4352</v>
      </c>
      <c r="B831" s="44" t="s">
        <v>4353</v>
      </c>
      <c r="C831" s="44" t="s">
        <v>4354</v>
      </c>
      <c r="D831" s="37" t="s">
        <v>4355</v>
      </c>
      <c r="E831" s="45" t="s">
        <v>4356</v>
      </c>
      <c r="F831" s="37" t="s">
        <v>42</v>
      </c>
    </row>
    <row r="832" customFormat="false" ht="15" hidden="false" customHeight="true" outlineLevel="0" collapsed="false">
      <c r="A832" s="43" t="s">
        <v>4357</v>
      </c>
      <c r="B832" s="44" t="s">
        <v>4358</v>
      </c>
      <c r="C832" s="44" t="s">
        <v>4359</v>
      </c>
      <c r="D832" s="37" t="s">
        <v>4360</v>
      </c>
      <c r="E832" s="45" t="s">
        <v>4361</v>
      </c>
      <c r="F832" s="37" t="s">
        <v>43</v>
      </c>
    </row>
    <row r="833" customFormat="false" ht="15" hidden="false" customHeight="true" outlineLevel="0" collapsed="false">
      <c r="A833" s="43" t="s">
        <v>4362</v>
      </c>
      <c r="B833" s="44" t="s">
        <v>4363</v>
      </c>
      <c r="C833" s="44" t="s">
        <v>4364</v>
      </c>
      <c r="D833" s="37" t="s">
        <v>4365</v>
      </c>
      <c r="E833" s="45" t="s">
        <v>4366</v>
      </c>
      <c r="F833" s="37" t="s">
        <v>43</v>
      </c>
    </row>
    <row r="834" customFormat="false" ht="15" hidden="false" customHeight="true" outlineLevel="0" collapsed="false">
      <c r="A834" s="43" t="s">
        <v>4367</v>
      </c>
      <c r="B834" s="44" t="s">
        <v>4368</v>
      </c>
      <c r="C834" s="44" t="s">
        <v>4369</v>
      </c>
      <c r="D834" s="37" t="s">
        <v>4370</v>
      </c>
      <c r="E834" s="45" t="s">
        <v>4371</v>
      </c>
      <c r="F834" s="37" t="s">
        <v>42</v>
      </c>
    </row>
    <row r="835" customFormat="false" ht="15" hidden="false" customHeight="true" outlineLevel="0" collapsed="false">
      <c r="A835" s="43" t="s">
        <v>4372</v>
      </c>
      <c r="B835" s="44" t="s">
        <v>4373</v>
      </c>
      <c r="C835" s="44" t="s">
        <v>4374</v>
      </c>
      <c r="D835" s="37" t="s">
        <v>4375</v>
      </c>
      <c r="E835" s="45" t="s">
        <v>4376</v>
      </c>
      <c r="F835" s="37" t="s">
        <v>43</v>
      </c>
    </row>
    <row r="836" customFormat="false" ht="15" hidden="false" customHeight="true" outlineLevel="0" collapsed="false">
      <c r="A836" s="43" t="s">
        <v>4377</v>
      </c>
      <c r="B836" s="44" t="s">
        <v>4378</v>
      </c>
      <c r="C836" s="44" t="s">
        <v>4379</v>
      </c>
      <c r="D836" s="37" t="s">
        <v>4380</v>
      </c>
      <c r="E836" s="45" t="s">
        <v>4381</v>
      </c>
      <c r="F836" s="37" t="s">
        <v>43</v>
      </c>
    </row>
    <row r="837" customFormat="false" ht="15" hidden="false" customHeight="true" outlineLevel="0" collapsed="false">
      <c r="A837" s="43" t="s">
        <v>4382</v>
      </c>
      <c r="B837" s="44" t="s">
        <v>4383</v>
      </c>
      <c r="C837" s="44" t="s">
        <v>4384</v>
      </c>
      <c r="D837" s="37" t="s">
        <v>4385</v>
      </c>
      <c r="E837" s="45" t="s">
        <v>4386</v>
      </c>
      <c r="F837" s="37" t="s">
        <v>43</v>
      </c>
    </row>
    <row r="838" customFormat="false" ht="15" hidden="false" customHeight="true" outlineLevel="0" collapsed="false">
      <c r="A838" s="43" t="s">
        <v>4387</v>
      </c>
      <c r="B838" s="44" t="s">
        <v>4388</v>
      </c>
      <c r="C838" s="44" t="s">
        <v>4389</v>
      </c>
      <c r="D838" s="37" t="s">
        <v>4390</v>
      </c>
      <c r="E838" s="45" t="s">
        <v>4391</v>
      </c>
      <c r="F838" s="37" t="s">
        <v>43</v>
      </c>
    </row>
    <row r="839" customFormat="false" ht="15" hidden="false" customHeight="true" outlineLevel="0" collapsed="false">
      <c r="A839" s="43" t="s">
        <v>4392</v>
      </c>
      <c r="B839" s="44" t="s">
        <v>4393</v>
      </c>
      <c r="C839" s="44" t="s">
        <v>4394</v>
      </c>
      <c r="D839" s="37" t="s">
        <v>4395</v>
      </c>
      <c r="E839" s="45" t="s">
        <v>4396</v>
      </c>
      <c r="F839" s="37" t="s">
        <v>43</v>
      </c>
    </row>
    <row r="840" customFormat="false" ht="15" hidden="false" customHeight="true" outlineLevel="0" collapsed="false">
      <c r="A840" s="43" t="s">
        <v>4397</v>
      </c>
      <c r="B840" s="44" t="s">
        <v>4398</v>
      </c>
      <c r="C840" s="44" t="s">
        <v>4399</v>
      </c>
      <c r="D840" s="37" t="s">
        <v>4400</v>
      </c>
      <c r="E840" s="45" t="s">
        <v>4401</v>
      </c>
      <c r="F840" s="37" t="s">
        <v>43</v>
      </c>
    </row>
    <row r="841" customFormat="false" ht="15" hidden="false" customHeight="true" outlineLevel="0" collapsed="false">
      <c r="A841" s="43" t="s">
        <v>4402</v>
      </c>
      <c r="B841" s="44" t="s">
        <v>4403</v>
      </c>
      <c r="C841" s="44" t="s">
        <v>4404</v>
      </c>
      <c r="D841" s="37" t="s">
        <v>4405</v>
      </c>
      <c r="E841" s="45" t="s">
        <v>4406</v>
      </c>
      <c r="F841" s="37" t="s">
        <v>43</v>
      </c>
    </row>
    <row r="842" customFormat="false" ht="15" hidden="false" customHeight="true" outlineLevel="0" collapsed="false">
      <c r="A842" s="43" t="s">
        <v>4407</v>
      </c>
      <c r="B842" s="44" t="s">
        <v>4408</v>
      </c>
      <c r="C842" s="44" t="s">
        <v>4409</v>
      </c>
      <c r="D842" s="37" t="s">
        <v>4410</v>
      </c>
      <c r="E842" s="45" t="s">
        <v>4411</v>
      </c>
      <c r="F842" s="37" t="s">
        <v>43</v>
      </c>
    </row>
    <row r="843" customFormat="false" ht="15" hidden="false" customHeight="true" outlineLevel="0" collapsed="false">
      <c r="A843" s="43" t="s">
        <v>4412</v>
      </c>
      <c r="B843" s="44" t="s">
        <v>4413</v>
      </c>
      <c r="C843" s="44" t="s">
        <v>4414</v>
      </c>
      <c r="D843" s="37" t="s">
        <v>4415</v>
      </c>
      <c r="E843" s="45" t="s">
        <v>4416</v>
      </c>
      <c r="F843" s="37" t="s">
        <v>43</v>
      </c>
    </row>
    <row r="844" customFormat="false" ht="15" hidden="false" customHeight="true" outlineLevel="0" collapsed="false">
      <c r="A844" s="43" t="s">
        <v>4417</v>
      </c>
      <c r="B844" s="44" t="s">
        <v>4418</v>
      </c>
      <c r="C844" s="44" t="s">
        <v>4419</v>
      </c>
      <c r="D844" s="37" t="s">
        <v>4420</v>
      </c>
      <c r="E844" s="45" t="s">
        <v>4421</v>
      </c>
      <c r="F844" s="37" t="s">
        <v>43</v>
      </c>
    </row>
    <row r="845" customFormat="false" ht="15" hidden="false" customHeight="true" outlineLevel="0" collapsed="false">
      <c r="A845" s="43" t="s">
        <v>4422</v>
      </c>
      <c r="B845" s="44" t="s">
        <v>4423</v>
      </c>
      <c r="C845" s="44" t="s">
        <v>4424</v>
      </c>
      <c r="D845" s="37" t="s">
        <v>4425</v>
      </c>
      <c r="E845" s="45" t="s">
        <v>4426</v>
      </c>
      <c r="F845" s="37" t="s">
        <v>42</v>
      </c>
    </row>
    <row r="846" customFormat="false" ht="15" hidden="false" customHeight="true" outlineLevel="0" collapsed="false">
      <c r="A846" s="43" t="s">
        <v>4427</v>
      </c>
      <c r="B846" s="44" t="s">
        <v>4428</v>
      </c>
      <c r="C846" s="44" t="s">
        <v>4429</v>
      </c>
      <c r="D846" s="37" t="s">
        <v>4430</v>
      </c>
      <c r="E846" s="45" t="s">
        <v>4431</v>
      </c>
      <c r="F846" s="37" t="s">
        <v>43</v>
      </c>
    </row>
    <row r="847" customFormat="false" ht="15" hidden="false" customHeight="true" outlineLevel="0" collapsed="false">
      <c r="A847" s="43" t="s">
        <v>4432</v>
      </c>
      <c r="B847" s="44" t="s">
        <v>4433</v>
      </c>
      <c r="C847" s="44" t="s">
        <v>4434</v>
      </c>
      <c r="D847" s="37" t="s">
        <v>4435</v>
      </c>
      <c r="E847" s="45" t="s">
        <v>4436</v>
      </c>
      <c r="F847" s="37" t="s">
        <v>43</v>
      </c>
    </row>
    <row r="848" customFormat="false" ht="15" hidden="false" customHeight="true" outlineLevel="0" collapsed="false">
      <c r="A848" s="43" t="s">
        <v>4437</v>
      </c>
      <c r="B848" s="44" t="s">
        <v>4438</v>
      </c>
      <c r="C848" s="44" t="s">
        <v>4439</v>
      </c>
      <c r="D848" s="37" t="s">
        <v>4440</v>
      </c>
      <c r="E848" s="45" t="s">
        <v>4441</v>
      </c>
      <c r="F848" s="37" t="s">
        <v>43</v>
      </c>
    </row>
    <row r="849" customFormat="false" ht="15" hidden="false" customHeight="true" outlineLevel="0" collapsed="false">
      <c r="A849" s="43" t="s">
        <v>4442</v>
      </c>
      <c r="B849" s="44" t="s">
        <v>4443</v>
      </c>
      <c r="C849" s="44" t="s">
        <v>4444</v>
      </c>
      <c r="D849" s="37" t="s">
        <v>4445</v>
      </c>
      <c r="E849" s="45" t="s">
        <v>4446</v>
      </c>
      <c r="F849" s="37" t="s">
        <v>43</v>
      </c>
    </row>
    <row r="850" customFormat="false" ht="15" hidden="false" customHeight="true" outlineLevel="0" collapsed="false">
      <c r="A850" s="43" t="s">
        <v>4447</v>
      </c>
      <c r="B850" s="44" t="s">
        <v>4448</v>
      </c>
      <c r="C850" s="44" t="s">
        <v>4449</v>
      </c>
      <c r="D850" s="37" t="s">
        <v>4450</v>
      </c>
      <c r="E850" s="45" t="s">
        <v>4451</v>
      </c>
      <c r="F850" s="37" t="s">
        <v>43</v>
      </c>
    </row>
    <row r="851" customFormat="false" ht="15" hidden="false" customHeight="true" outlineLevel="0" collapsed="false">
      <c r="A851" s="43" t="s">
        <v>4452</v>
      </c>
      <c r="B851" s="44" t="s">
        <v>4453</v>
      </c>
      <c r="C851" s="44" t="s">
        <v>4454</v>
      </c>
      <c r="D851" s="37" t="s">
        <v>856</v>
      </c>
      <c r="E851" s="45" t="s">
        <v>4455</v>
      </c>
      <c r="F851" s="37" t="s">
        <v>43</v>
      </c>
    </row>
    <row r="852" customFormat="false" ht="15" hidden="false" customHeight="true" outlineLevel="0" collapsed="false">
      <c r="A852" s="43" t="s">
        <v>4456</v>
      </c>
      <c r="B852" s="44" t="s">
        <v>4457</v>
      </c>
      <c r="C852" s="44" t="s">
        <v>4458</v>
      </c>
      <c r="D852" s="37" t="s">
        <v>4459</v>
      </c>
      <c r="E852" s="45" t="s">
        <v>4460</v>
      </c>
      <c r="F852" s="37" t="s">
        <v>42</v>
      </c>
    </row>
    <row r="853" customFormat="false" ht="15" hidden="false" customHeight="true" outlineLevel="0" collapsed="false">
      <c r="A853" s="43" t="s">
        <v>4461</v>
      </c>
      <c r="B853" s="44" t="s">
        <v>4462</v>
      </c>
      <c r="C853" s="44" t="s">
        <v>4463</v>
      </c>
      <c r="D853" s="37" t="s">
        <v>4464</v>
      </c>
      <c r="E853" s="45" t="s">
        <v>4465</v>
      </c>
      <c r="F853" s="37" t="s">
        <v>42</v>
      </c>
    </row>
    <row r="854" customFormat="false" ht="15" hidden="false" customHeight="true" outlineLevel="0" collapsed="false">
      <c r="A854" s="43" t="s">
        <v>4466</v>
      </c>
      <c r="B854" s="44" t="s">
        <v>4467</v>
      </c>
      <c r="C854" s="44" t="s">
        <v>4468</v>
      </c>
      <c r="D854" s="37" t="s">
        <v>4469</v>
      </c>
      <c r="E854" s="45" t="s">
        <v>4470</v>
      </c>
      <c r="F854" s="37" t="s">
        <v>43</v>
      </c>
    </row>
    <row r="855" customFormat="false" ht="15" hidden="false" customHeight="true" outlineLevel="0" collapsed="false">
      <c r="A855" s="43" t="s">
        <v>4471</v>
      </c>
      <c r="B855" s="44" t="s">
        <v>4472</v>
      </c>
      <c r="C855" s="44" t="s">
        <v>4473</v>
      </c>
      <c r="D855" s="37" t="s">
        <v>4474</v>
      </c>
      <c r="E855" s="45" t="s">
        <v>4475</v>
      </c>
      <c r="F855" s="37" t="s">
        <v>43</v>
      </c>
    </row>
    <row r="856" customFormat="false" ht="15" hidden="false" customHeight="true" outlineLevel="0" collapsed="false">
      <c r="A856" s="43" t="s">
        <v>4476</v>
      </c>
      <c r="B856" s="44" t="s">
        <v>4477</v>
      </c>
      <c r="C856" s="44" t="s">
        <v>4478</v>
      </c>
      <c r="D856" s="37" t="s">
        <v>4479</v>
      </c>
      <c r="E856" s="45" t="s">
        <v>4480</v>
      </c>
      <c r="F856" s="37" t="s">
        <v>43</v>
      </c>
    </row>
    <row r="857" customFormat="false" ht="15" hidden="false" customHeight="true" outlineLevel="0" collapsed="false">
      <c r="A857" s="43" t="s">
        <v>4481</v>
      </c>
      <c r="B857" s="44" t="s">
        <v>4482</v>
      </c>
      <c r="C857" s="44" t="s">
        <v>4483</v>
      </c>
      <c r="D857" s="37" t="s">
        <v>4484</v>
      </c>
      <c r="E857" s="45" t="s">
        <v>4485</v>
      </c>
      <c r="F857" s="37" t="s">
        <v>43</v>
      </c>
    </row>
    <row r="858" customFormat="false" ht="15" hidden="false" customHeight="true" outlineLevel="0" collapsed="false">
      <c r="A858" s="43" t="s">
        <v>4486</v>
      </c>
      <c r="B858" s="44" t="s">
        <v>4487</v>
      </c>
      <c r="C858" s="44" t="s">
        <v>4488</v>
      </c>
      <c r="D858" s="37" t="s">
        <v>4085</v>
      </c>
      <c r="E858" s="45" t="s">
        <v>4086</v>
      </c>
      <c r="F858" s="37" t="s">
        <v>43</v>
      </c>
    </row>
    <row r="859" customFormat="false" ht="15" hidden="false" customHeight="true" outlineLevel="0" collapsed="false">
      <c r="A859" s="43" t="s">
        <v>4489</v>
      </c>
      <c r="B859" s="44" t="s">
        <v>4490</v>
      </c>
      <c r="C859" s="44" t="s">
        <v>4491</v>
      </c>
      <c r="D859" s="37" t="s">
        <v>4492</v>
      </c>
      <c r="E859" s="45" t="s">
        <v>4493</v>
      </c>
      <c r="F859" s="37" t="s">
        <v>43</v>
      </c>
    </row>
    <row r="860" customFormat="false" ht="15" hidden="false" customHeight="true" outlineLevel="0" collapsed="false">
      <c r="A860" s="43" t="s">
        <v>4494</v>
      </c>
      <c r="B860" s="44" t="s">
        <v>4495</v>
      </c>
      <c r="C860" s="44" t="s">
        <v>4496</v>
      </c>
      <c r="D860" s="37" t="s">
        <v>4497</v>
      </c>
      <c r="E860" s="45" t="s">
        <v>4498</v>
      </c>
      <c r="F860" s="37" t="s">
        <v>42</v>
      </c>
    </row>
    <row r="861" customFormat="false" ht="15" hidden="false" customHeight="true" outlineLevel="0" collapsed="false">
      <c r="A861" s="43" t="s">
        <v>4499</v>
      </c>
      <c r="B861" s="44" t="s">
        <v>4500</v>
      </c>
      <c r="C861" s="44" t="s">
        <v>4501</v>
      </c>
      <c r="D861" s="37" t="s">
        <v>1125</v>
      </c>
      <c r="E861" s="45" t="s">
        <v>4502</v>
      </c>
      <c r="F861" s="37" t="s">
        <v>42</v>
      </c>
    </row>
    <row r="862" customFormat="false" ht="15" hidden="false" customHeight="true" outlineLevel="0" collapsed="false">
      <c r="A862" s="43" t="s">
        <v>4503</v>
      </c>
      <c r="B862" s="44" t="s">
        <v>4504</v>
      </c>
      <c r="C862" s="44" t="s">
        <v>4505</v>
      </c>
      <c r="D862" s="37" t="s">
        <v>4506</v>
      </c>
      <c r="E862" s="45" t="s">
        <v>4507</v>
      </c>
      <c r="F862" s="37" t="s">
        <v>42</v>
      </c>
    </row>
    <row r="863" customFormat="false" ht="15" hidden="false" customHeight="true" outlineLevel="0" collapsed="false">
      <c r="A863" s="43" t="s">
        <v>4508</v>
      </c>
      <c r="B863" s="44" t="s">
        <v>4509</v>
      </c>
      <c r="C863" s="44" t="s">
        <v>4510</v>
      </c>
      <c r="D863" s="37" t="s">
        <v>4511</v>
      </c>
      <c r="E863" s="45" t="s">
        <v>4512</v>
      </c>
      <c r="F863" s="37" t="s">
        <v>43</v>
      </c>
    </row>
    <row r="864" customFormat="false" ht="15" hidden="false" customHeight="true" outlineLevel="0" collapsed="false">
      <c r="A864" s="43" t="s">
        <v>4513</v>
      </c>
      <c r="B864" s="44" t="s">
        <v>4514</v>
      </c>
      <c r="C864" s="44" t="s">
        <v>4515</v>
      </c>
      <c r="D864" s="37" t="s">
        <v>4516</v>
      </c>
      <c r="E864" s="45" t="s">
        <v>4517</v>
      </c>
      <c r="F864" s="37" t="s">
        <v>42</v>
      </c>
    </row>
    <row r="865" customFormat="false" ht="15" hidden="false" customHeight="true" outlineLevel="0" collapsed="false">
      <c r="A865" s="43" t="s">
        <v>4518</v>
      </c>
      <c r="B865" s="44" t="s">
        <v>4519</v>
      </c>
      <c r="C865" s="44" t="s">
        <v>4520</v>
      </c>
      <c r="D865" s="37" t="s">
        <v>4521</v>
      </c>
      <c r="E865" s="45" t="s">
        <v>4522</v>
      </c>
      <c r="F865" s="37" t="s">
        <v>42</v>
      </c>
    </row>
    <row r="866" customFormat="false" ht="15" hidden="false" customHeight="true" outlineLevel="0" collapsed="false">
      <c r="A866" s="43" t="s">
        <v>4523</v>
      </c>
      <c r="B866" s="44" t="s">
        <v>4524</v>
      </c>
      <c r="C866" s="44" t="s">
        <v>4525</v>
      </c>
      <c r="D866" s="37" t="s">
        <v>4526</v>
      </c>
      <c r="E866" s="45" t="s">
        <v>4527</v>
      </c>
      <c r="F866" s="37" t="s">
        <v>43</v>
      </c>
    </row>
    <row r="867" customFormat="false" ht="15" hidden="false" customHeight="true" outlineLevel="0" collapsed="false">
      <c r="A867" s="43" t="s">
        <v>4528</v>
      </c>
      <c r="B867" s="44" t="s">
        <v>4529</v>
      </c>
      <c r="C867" s="44" t="s">
        <v>4530</v>
      </c>
      <c r="D867" s="37" t="s">
        <v>4531</v>
      </c>
      <c r="E867" s="45" t="s">
        <v>4532</v>
      </c>
      <c r="F867" s="37" t="s">
        <v>43</v>
      </c>
    </row>
    <row r="868" customFormat="false" ht="15" hidden="false" customHeight="true" outlineLevel="0" collapsed="false">
      <c r="A868" s="43" t="s">
        <v>4533</v>
      </c>
      <c r="B868" s="44" t="s">
        <v>4534</v>
      </c>
      <c r="C868" s="44" t="s">
        <v>1634</v>
      </c>
      <c r="D868" s="37" t="s">
        <v>3207</v>
      </c>
      <c r="E868" s="45" t="s">
        <v>4535</v>
      </c>
      <c r="F868" s="37" t="s">
        <v>42</v>
      </c>
    </row>
    <row r="869" customFormat="false" ht="15" hidden="false" customHeight="true" outlineLevel="0" collapsed="false">
      <c r="A869" s="43" t="s">
        <v>4536</v>
      </c>
      <c r="B869" s="44" t="s">
        <v>4537</v>
      </c>
      <c r="C869" s="44" t="s">
        <v>4538</v>
      </c>
      <c r="D869" s="37" t="s">
        <v>4539</v>
      </c>
      <c r="E869" s="45" t="s">
        <v>4540</v>
      </c>
      <c r="F869" s="37" t="s">
        <v>43</v>
      </c>
    </row>
    <row r="870" customFormat="false" ht="15" hidden="false" customHeight="true" outlineLevel="0" collapsed="false">
      <c r="A870" s="43" t="s">
        <v>4541</v>
      </c>
      <c r="B870" s="44" t="s">
        <v>4542</v>
      </c>
      <c r="C870" s="44" t="s">
        <v>4543</v>
      </c>
      <c r="D870" s="37" t="s">
        <v>4544</v>
      </c>
      <c r="E870" s="45" t="s">
        <v>4545</v>
      </c>
      <c r="F870" s="37" t="s">
        <v>43</v>
      </c>
    </row>
    <row r="871" customFormat="false" ht="15" hidden="false" customHeight="true" outlineLevel="0" collapsed="false">
      <c r="A871" s="43" t="s">
        <v>4546</v>
      </c>
      <c r="B871" s="44" t="s">
        <v>4547</v>
      </c>
      <c r="C871" s="44" t="s">
        <v>4079</v>
      </c>
      <c r="D871" s="37" t="s">
        <v>4548</v>
      </c>
      <c r="E871" s="45" t="s">
        <v>4549</v>
      </c>
      <c r="F871" s="37" t="s">
        <v>43</v>
      </c>
    </row>
    <row r="872" customFormat="false" ht="15" hidden="false" customHeight="true" outlineLevel="0" collapsed="false">
      <c r="A872" s="43" t="s">
        <v>4550</v>
      </c>
      <c r="B872" s="44" t="s">
        <v>4551</v>
      </c>
      <c r="C872" s="44" t="s">
        <v>4552</v>
      </c>
      <c r="D872" s="37" t="s">
        <v>4553</v>
      </c>
      <c r="E872" s="45" t="s">
        <v>4554</v>
      </c>
      <c r="F872" s="37" t="s">
        <v>43</v>
      </c>
    </row>
    <row r="873" customFormat="false" ht="15" hidden="false" customHeight="true" outlineLevel="0" collapsed="false">
      <c r="A873" s="43" t="s">
        <v>4555</v>
      </c>
      <c r="B873" s="44" t="s">
        <v>4556</v>
      </c>
      <c r="C873" s="44" t="s">
        <v>4557</v>
      </c>
      <c r="D873" s="37" t="s">
        <v>4558</v>
      </c>
      <c r="E873" s="45" t="s">
        <v>4559</v>
      </c>
      <c r="F873" s="37" t="s">
        <v>43</v>
      </c>
    </row>
    <row r="874" customFormat="false" ht="15" hidden="false" customHeight="true" outlineLevel="0" collapsed="false">
      <c r="A874" s="43" t="s">
        <v>4560</v>
      </c>
      <c r="B874" s="44" t="s">
        <v>4561</v>
      </c>
      <c r="C874" s="44" t="s">
        <v>4562</v>
      </c>
      <c r="D874" s="37" t="s">
        <v>4563</v>
      </c>
      <c r="E874" s="45" t="s">
        <v>4564</v>
      </c>
      <c r="F874" s="37" t="s">
        <v>43</v>
      </c>
    </row>
    <row r="875" customFormat="false" ht="15" hidden="false" customHeight="true" outlineLevel="0" collapsed="false">
      <c r="A875" s="43" t="s">
        <v>4565</v>
      </c>
      <c r="B875" s="44" t="s">
        <v>4566</v>
      </c>
      <c r="C875" s="44" t="s">
        <v>4567</v>
      </c>
      <c r="D875" s="37" t="s">
        <v>4228</v>
      </c>
      <c r="E875" s="45" t="s">
        <v>4568</v>
      </c>
      <c r="F875" s="37" t="s">
        <v>43</v>
      </c>
    </row>
    <row r="876" customFormat="false" ht="15" hidden="false" customHeight="true" outlineLevel="0" collapsed="false">
      <c r="A876" s="43" t="s">
        <v>4569</v>
      </c>
      <c r="B876" s="44" t="s">
        <v>4570</v>
      </c>
      <c r="C876" s="44" t="s">
        <v>4571</v>
      </c>
      <c r="D876" s="37" t="s">
        <v>4572</v>
      </c>
      <c r="E876" s="45" t="s">
        <v>4573</v>
      </c>
      <c r="F876" s="37" t="s">
        <v>43</v>
      </c>
    </row>
    <row r="877" customFormat="false" ht="15" hidden="false" customHeight="true" outlineLevel="0" collapsed="false">
      <c r="A877" s="43" t="s">
        <v>4574</v>
      </c>
      <c r="B877" s="44" t="s">
        <v>4575</v>
      </c>
      <c r="C877" s="44" t="s">
        <v>4576</v>
      </c>
      <c r="D877" s="37" t="s">
        <v>4577</v>
      </c>
      <c r="E877" s="45" t="s">
        <v>4578</v>
      </c>
      <c r="F877" s="37" t="s">
        <v>43</v>
      </c>
    </row>
    <row r="878" customFormat="false" ht="15" hidden="false" customHeight="true" outlineLevel="0" collapsed="false">
      <c r="A878" s="43" t="s">
        <v>4579</v>
      </c>
      <c r="B878" s="44" t="s">
        <v>4580</v>
      </c>
      <c r="C878" s="44" t="s">
        <v>4581</v>
      </c>
      <c r="D878" s="37" t="s">
        <v>4582</v>
      </c>
      <c r="E878" s="45" t="s">
        <v>4583</v>
      </c>
      <c r="F878" s="37" t="s">
        <v>43</v>
      </c>
    </row>
    <row r="879" customFormat="false" ht="15" hidden="false" customHeight="true" outlineLevel="0" collapsed="false">
      <c r="A879" s="43" t="s">
        <v>4584</v>
      </c>
      <c r="B879" s="44" t="s">
        <v>4585</v>
      </c>
      <c r="C879" s="44" t="s">
        <v>4586</v>
      </c>
      <c r="D879" s="37" t="s">
        <v>4587</v>
      </c>
      <c r="E879" s="45" t="s">
        <v>4588</v>
      </c>
      <c r="F879" s="37" t="s">
        <v>43</v>
      </c>
    </row>
    <row r="880" customFormat="false" ht="15" hidden="false" customHeight="true" outlineLevel="0" collapsed="false">
      <c r="A880" s="43" t="s">
        <v>4589</v>
      </c>
      <c r="B880" s="44" t="s">
        <v>4590</v>
      </c>
      <c r="C880" s="44" t="s">
        <v>4591</v>
      </c>
      <c r="D880" s="37" t="s">
        <v>4592</v>
      </c>
      <c r="E880" s="45" t="s">
        <v>4593</v>
      </c>
      <c r="F880" s="37" t="s">
        <v>43</v>
      </c>
    </row>
    <row r="881" customFormat="false" ht="15" hidden="false" customHeight="true" outlineLevel="0" collapsed="false">
      <c r="A881" s="43" t="s">
        <v>4594</v>
      </c>
      <c r="B881" s="44" t="s">
        <v>4595</v>
      </c>
      <c r="C881" s="44" t="s">
        <v>4596</v>
      </c>
      <c r="D881" s="37" t="s">
        <v>4597</v>
      </c>
      <c r="E881" s="45" t="s">
        <v>4598</v>
      </c>
      <c r="F881" s="37" t="s">
        <v>43</v>
      </c>
    </row>
    <row r="882" customFormat="false" ht="15" hidden="false" customHeight="true" outlineLevel="0" collapsed="false">
      <c r="A882" s="43" t="s">
        <v>4599</v>
      </c>
      <c r="B882" s="44" t="s">
        <v>4600</v>
      </c>
      <c r="C882" s="44" t="s">
        <v>4601</v>
      </c>
      <c r="D882" s="37" t="s">
        <v>4602</v>
      </c>
      <c r="E882" s="45" t="s">
        <v>4603</v>
      </c>
      <c r="F882" s="37" t="s">
        <v>43</v>
      </c>
    </row>
    <row r="883" customFormat="false" ht="15" hidden="false" customHeight="true" outlineLevel="0" collapsed="false">
      <c r="A883" s="43" t="s">
        <v>4604</v>
      </c>
      <c r="B883" s="44" t="s">
        <v>4605</v>
      </c>
      <c r="C883" s="44" t="s">
        <v>4606</v>
      </c>
      <c r="D883" s="37" t="s">
        <v>1776</v>
      </c>
      <c r="E883" s="45" t="s">
        <v>4607</v>
      </c>
      <c r="F883" s="37" t="s">
        <v>43</v>
      </c>
    </row>
    <row r="884" customFormat="false" ht="15" hidden="false" customHeight="true" outlineLevel="0" collapsed="false">
      <c r="A884" s="43" t="s">
        <v>4608</v>
      </c>
      <c r="B884" s="44" t="s">
        <v>4609</v>
      </c>
      <c r="C884" s="44" t="s">
        <v>4610</v>
      </c>
      <c r="D884" s="37" t="s">
        <v>4611</v>
      </c>
      <c r="E884" s="45" t="s">
        <v>4612</v>
      </c>
      <c r="F884" s="37" t="s">
        <v>43</v>
      </c>
    </row>
    <row r="885" customFormat="false" ht="15" hidden="false" customHeight="true" outlineLevel="0" collapsed="false">
      <c r="A885" s="43" t="s">
        <v>4613</v>
      </c>
      <c r="B885" s="44" t="s">
        <v>4614</v>
      </c>
      <c r="C885" s="44" t="s">
        <v>4615</v>
      </c>
      <c r="D885" s="37" t="s">
        <v>4616</v>
      </c>
      <c r="E885" s="45" t="s">
        <v>4617</v>
      </c>
      <c r="F885" s="37" t="s">
        <v>42</v>
      </c>
    </row>
    <row r="886" customFormat="false" ht="15" hidden="false" customHeight="true" outlineLevel="0" collapsed="false">
      <c r="A886" s="43" t="s">
        <v>4618</v>
      </c>
      <c r="B886" s="44" t="s">
        <v>4619</v>
      </c>
      <c r="C886" s="44" t="s">
        <v>4620</v>
      </c>
      <c r="D886" s="37" t="s">
        <v>4621</v>
      </c>
      <c r="E886" s="45" t="s">
        <v>4622</v>
      </c>
      <c r="F886" s="37" t="s">
        <v>42</v>
      </c>
    </row>
    <row r="887" customFormat="false" ht="15" hidden="false" customHeight="true" outlineLevel="0" collapsed="false">
      <c r="A887" s="43" t="s">
        <v>4623</v>
      </c>
      <c r="B887" s="44" t="s">
        <v>4624</v>
      </c>
      <c r="C887" s="44" t="s">
        <v>4625</v>
      </c>
      <c r="D887" s="37" t="s">
        <v>4626</v>
      </c>
      <c r="E887" s="45" t="s">
        <v>4627</v>
      </c>
      <c r="F887" s="37" t="s">
        <v>43</v>
      </c>
    </row>
    <row r="888" customFormat="false" ht="15" hidden="false" customHeight="true" outlineLevel="0" collapsed="false">
      <c r="A888" s="43" t="s">
        <v>4628</v>
      </c>
      <c r="B888" s="44" t="s">
        <v>4629</v>
      </c>
      <c r="C888" s="44" t="s">
        <v>4630</v>
      </c>
      <c r="D888" s="37" t="s">
        <v>4592</v>
      </c>
      <c r="E888" s="45" t="s">
        <v>4593</v>
      </c>
      <c r="F888" s="37" t="s">
        <v>43</v>
      </c>
    </row>
    <row r="889" customFormat="false" ht="15" hidden="false" customHeight="true" outlineLevel="0" collapsed="false">
      <c r="A889" s="43" t="s">
        <v>4631</v>
      </c>
      <c r="B889" s="44" t="s">
        <v>4632</v>
      </c>
      <c r="C889" s="44" t="s">
        <v>4633</v>
      </c>
      <c r="D889" s="37" t="s">
        <v>4592</v>
      </c>
      <c r="E889" s="45" t="s">
        <v>4593</v>
      </c>
      <c r="F889" s="37" t="s">
        <v>43</v>
      </c>
    </row>
    <row r="890" customFormat="false" ht="15" hidden="false" customHeight="true" outlineLevel="0" collapsed="false">
      <c r="A890" s="43" t="s">
        <v>4634</v>
      </c>
      <c r="B890" s="44" t="s">
        <v>4635</v>
      </c>
      <c r="C890" s="44" t="s">
        <v>4636</v>
      </c>
      <c r="D890" s="37" t="s">
        <v>4637</v>
      </c>
      <c r="E890" s="45" t="s">
        <v>4638</v>
      </c>
      <c r="F890" s="37" t="s">
        <v>42</v>
      </c>
    </row>
    <row r="891" customFormat="false" ht="15" hidden="false" customHeight="true" outlineLevel="0" collapsed="false">
      <c r="A891" s="43" t="s">
        <v>4639</v>
      </c>
      <c r="B891" s="44" t="s">
        <v>4640</v>
      </c>
      <c r="C891" s="44" t="s">
        <v>4641</v>
      </c>
      <c r="D891" s="37" t="s">
        <v>4642</v>
      </c>
      <c r="E891" s="45" t="s">
        <v>4643</v>
      </c>
      <c r="F891" s="37" t="s">
        <v>43</v>
      </c>
    </row>
    <row r="892" customFormat="false" ht="15" hidden="false" customHeight="true" outlineLevel="0" collapsed="false">
      <c r="A892" s="43" t="s">
        <v>4644</v>
      </c>
      <c r="B892" s="44" t="s">
        <v>4645</v>
      </c>
      <c r="C892" s="44" t="s">
        <v>4646</v>
      </c>
      <c r="D892" s="37" t="s">
        <v>4647</v>
      </c>
      <c r="E892" s="45" t="s">
        <v>4648</v>
      </c>
      <c r="F892" s="37" t="s">
        <v>42</v>
      </c>
    </row>
    <row r="893" customFormat="false" ht="15" hidden="false" customHeight="true" outlineLevel="0" collapsed="false">
      <c r="A893" s="43" t="s">
        <v>4649</v>
      </c>
      <c r="B893" s="44" t="s">
        <v>4650</v>
      </c>
      <c r="C893" s="44" t="s">
        <v>4651</v>
      </c>
      <c r="D893" s="37" t="s">
        <v>4652</v>
      </c>
      <c r="E893" s="45" t="s">
        <v>4653</v>
      </c>
      <c r="F893" s="37" t="s">
        <v>43</v>
      </c>
    </row>
    <row r="894" customFormat="false" ht="15" hidden="false" customHeight="true" outlineLevel="0" collapsed="false">
      <c r="A894" s="43" t="s">
        <v>4654</v>
      </c>
      <c r="B894" s="44" t="s">
        <v>4655</v>
      </c>
      <c r="C894" s="44" t="s">
        <v>4656</v>
      </c>
      <c r="D894" s="37" t="s">
        <v>1776</v>
      </c>
      <c r="E894" s="45" t="s">
        <v>4607</v>
      </c>
      <c r="F894" s="37" t="s">
        <v>43</v>
      </c>
    </row>
    <row r="895" customFormat="false" ht="15" hidden="false" customHeight="true" outlineLevel="0" collapsed="false">
      <c r="A895" s="43" t="s">
        <v>4657</v>
      </c>
      <c r="B895" s="44" t="s">
        <v>4658</v>
      </c>
      <c r="C895" s="44" t="s">
        <v>4659</v>
      </c>
      <c r="D895" s="37" t="s">
        <v>4660</v>
      </c>
      <c r="E895" s="45" t="s">
        <v>4661</v>
      </c>
      <c r="F895" s="37" t="s">
        <v>42</v>
      </c>
    </row>
    <row r="896" customFormat="false" ht="15" hidden="false" customHeight="true" outlineLevel="0" collapsed="false">
      <c r="A896" s="43" t="s">
        <v>4662</v>
      </c>
      <c r="B896" s="44" t="s">
        <v>4663</v>
      </c>
      <c r="C896" s="44" t="s">
        <v>4664</v>
      </c>
      <c r="D896" s="37" t="s">
        <v>4665</v>
      </c>
      <c r="E896" s="45" t="s">
        <v>4666</v>
      </c>
      <c r="F896" s="37" t="s">
        <v>43</v>
      </c>
    </row>
    <row r="897" customFormat="false" ht="15" hidden="false" customHeight="true" outlineLevel="0" collapsed="false">
      <c r="A897" s="43" t="s">
        <v>4667</v>
      </c>
      <c r="B897" s="44" t="s">
        <v>4668</v>
      </c>
      <c r="C897" s="44" t="s">
        <v>4669</v>
      </c>
      <c r="D897" s="37" t="s">
        <v>4670</v>
      </c>
      <c r="E897" s="45" t="s">
        <v>4671</v>
      </c>
      <c r="F897" s="37" t="s">
        <v>43</v>
      </c>
    </row>
    <row r="898" customFormat="false" ht="15" hidden="false" customHeight="true" outlineLevel="0" collapsed="false">
      <c r="A898" s="43" t="s">
        <v>4672</v>
      </c>
      <c r="B898" s="44" t="s">
        <v>4673</v>
      </c>
      <c r="C898" s="44" t="s">
        <v>4674</v>
      </c>
      <c r="D898" s="37" t="s">
        <v>4675</v>
      </c>
      <c r="E898" s="45" t="s">
        <v>4676</v>
      </c>
      <c r="F898" s="37" t="s">
        <v>43</v>
      </c>
    </row>
    <row r="899" customFormat="false" ht="15" hidden="false" customHeight="true" outlineLevel="0" collapsed="false">
      <c r="A899" s="43" t="s">
        <v>4677</v>
      </c>
      <c r="B899" s="44" t="s">
        <v>4678</v>
      </c>
      <c r="C899" s="44" t="s">
        <v>4679</v>
      </c>
      <c r="D899" s="37" t="s">
        <v>4680</v>
      </c>
      <c r="E899" s="45" t="s">
        <v>4681</v>
      </c>
      <c r="F899" s="37" t="s">
        <v>43</v>
      </c>
    </row>
    <row r="900" customFormat="false" ht="15" hidden="false" customHeight="true" outlineLevel="0" collapsed="false">
      <c r="A900" s="43" t="s">
        <v>4682</v>
      </c>
      <c r="B900" s="44" t="s">
        <v>4683</v>
      </c>
      <c r="C900" s="44" t="s">
        <v>4684</v>
      </c>
      <c r="D900" s="37" t="s">
        <v>4685</v>
      </c>
      <c r="E900" s="45" t="s">
        <v>4686</v>
      </c>
      <c r="F900" s="37" t="s">
        <v>43</v>
      </c>
    </row>
    <row r="901" customFormat="false" ht="15" hidden="false" customHeight="true" outlineLevel="0" collapsed="false">
      <c r="A901" s="43" t="s">
        <v>4687</v>
      </c>
      <c r="B901" s="44" t="s">
        <v>4688</v>
      </c>
      <c r="C901" s="44" t="s">
        <v>4689</v>
      </c>
      <c r="D901" s="37" t="s">
        <v>4690</v>
      </c>
      <c r="E901" s="45" t="s">
        <v>4691</v>
      </c>
      <c r="F901" s="37" t="s">
        <v>43</v>
      </c>
    </row>
    <row r="902" customFormat="false" ht="15" hidden="false" customHeight="true" outlineLevel="0" collapsed="false">
      <c r="A902" s="43" t="s">
        <v>4692</v>
      </c>
      <c r="B902" s="44" t="s">
        <v>4693</v>
      </c>
      <c r="C902" s="44" t="s">
        <v>4694</v>
      </c>
      <c r="D902" s="37" t="s">
        <v>4050</v>
      </c>
      <c r="E902" s="45" t="s">
        <v>4695</v>
      </c>
      <c r="F902" s="37" t="s">
        <v>43</v>
      </c>
    </row>
    <row r="903" customFormat="false" ht="15" hidden="false" customHeight="true" outlineLevel="0" collapsed="false">
      <c r="A903" s="43" t="s">
        <v>4696</v>
      </c>
      <c r="B903" s="44" t="s">
        <v>4697</v>
      </c>
      <c r="C903" s="44" t="s">
        <v>4698</v>
      </c>
      <c r="D903" s="37" t="s">
        <v>4699</v>
      </c>
      <c r="E903" s="45" t="s">
        <v>4700</v>
      </c>
      <c r="F903" s="37" t="s">
        <v>43</v>
      </c>
    </row>
    <row r="904" customFormat="false" ht="15" hidden="false" customHeight="true" outlineLevel="0" collapsed="false">
      <c r="A904" s="43" t="s">
        <v>4701</v>
      </c>
      <c r="B904" s="44" t="s">
        <v>4702</v>
      </c>
      <c r="C904" s="44" t="s">
        <v>4703</v>
      </c>
      <c r="D904" s="37" t="s">
        <v>4704</v>
      </c>
      <c r="E904" s="45" t="s">
        <v>4705</v>
      </c>
      <c r="F904" s="37" t="s">
        <v>43</v>
      </c>
    </row>
    <row r="905" customFormat="false" ht="15" hidden="false" customHeight="true" outlineLevel="0" collapsed="false">
      <c r="A905" s="43" t="s">
        <v>4706</v>
      </c>
      <c r="B905" s="44" t="s">
        <v>4707</v>
      </c>
      <c r="C905" s="44" t="s">
        <v>4708</v>
      </c>
      <c r="D905" s="37" t="s">
        <v>4709</v>
      </c>
      <c r="E905" s="45" t="s">
        <v>4710</v>
      </c>
      <c r="F905" s="37" t="s">
        <v>43</v>
      </c>
    </row>
    <row r="906" customFormat="false" ht="15" hidden="false" customHeight="true" outlineLevel="0" collapsed="false">
      <c r="A906" s="43" t="s">
        <v>4711</v>
      </c>
      <c r="B906" s="44" t="s">
        <v>4712</v>
      </c>
      <c r="C906" s="44" t="s">
        <v>4713</v>
      </c>
      <c r="D906" s="37" t="s">
        <v>816</v>
      </c>
      <c r="E906" s="45" t="s">
        <v>1009</v>
      </c>
      <c r="F906" s="37" t="s">
        <v>43</v>
      </c>
    </row>
    <row r="907" customFormat="false" ht="15" hidden="false" customHeight="true" outlineLevel="0" collapsed="false">
      <c r="A907" s="43" t="s">
        <v>4714</v>
      </c>
      <c r="B907" s="44" t="s">
        <v>4715</v>
      </c>
      <c r="C907" s="44" t="s">
        <v>4716</v>
      </c>
      <c r="D907" s="37" t="s">
        <v>4717</v>
      </c>
      <c r="E907" s="45" t="s">
        <v>4718</v>
      </c>
      <c r="F907" s="37" t="s">
        <v>43</v>
      </c>
    </row>
    <row r="908" customFormat="false" ht="15" hidden="false" customHeight="true" outlineLevel="0" collapsed="false">
      <c r="A908" s="43" t="s">
        <v>4719</v>
      </c>
      <c r="B908" s="44" t="s">
        <v>4720</v>
      </c>
      <c r="C908" s="44" t="s">
        <v>4721</v>
      </c>
      <c r="D908" s="37" t="s">
        <v>4717</v>
      </c>
      <c r="E908" s="45" t="s">
        <v>4718</v>
      </c>
      <c r="F908" s="37" t="s">
        <v>43</v>
      </c>
    </row>
    <row r="909" customFormat="false" ht="15" hidden="false" customHeight="true" outlineLevel="0" collapsed="false">
      <c r="A909" s="43" t="s">
        <v>4722</v>
      </c>
      <c r="B909" s="44" t="s">
        <v>4723</v>
      </c>
      <c r="C909" s="44" t="s">
        <v>4721</v>
      </c>
      <c r="D909" s="37" t="s">
        <v>4717</v>
      </c>
      <c r="E909" s="45" t="s">
        <v>4718</v>
      </c>
      <c r="F909" s="37" t="s">
        <v>43</v>
      </c>
    </row>
    <row r="910" customFormat="false" ht="15" hidden="false" customHeight="true" outlineLevel="0" collapsed="false">
      <c r="A910" s="43" t="s">
        <v>4724</v>
      </c>
      <c r="B910" s="44" t="s">
        <v>4725</v>
      </c>
      <c r="C910" s="44" t="s">
        <v>4721</v>
      </c>
      <c r="D910" s="37" t="s">
        <v>4726</v>
      </c>
      <c r="E910" s="45" t="s">
        <v>4727</v>
      </c>
      <c r="F910" s="37" t="s">
        <v>43</v>
      </c>
    </row>
    <row r="911" customFormat="false" ht="15" hidden="false" customHeight="true" outlineLevel="0" collapsed="false">
      <c r="A911" s="43" t="s">
        <v>4728</v>
      </c>
      <c r="B911" s="44" t="s">
        <v>4729</v>
      </c>
      <c r="C911" s="44" t="s">
        <v>4721</v>
      </c>
      <c r="D911" s="37" t="s">
        <v>4730</v>
      </c>
      <c r="E911" s="45" t="s">
        <v>4731</v>
      </c>
      <c r="F911" s="37" t="s">
        <v>43</v>
      </c>
    </row>
    <row r="912" customFormat="false" ht="15" hidden="false" customHeight="true" outlineLevel="0" collapsed="false">
      <c r="A912" s="43" t="s">
        <v>4732</v>
      </c>
      <c r="B912" s="44" t="s">
        <v>4733</v>
      </c>
      <c r="C912" s="44" t="s">
        <v>4721</v>
      </c>
      <c r="D912" s="37" t="s">
        <v>4734</v>
      </c>
      <c r="E912" s="45" t="s">
        <v>4735</v>
      </c>
      <c r="F912" s="37" t="s">
        <v>43</v>
      </c>
    </row>
    <row r="913" customFormat="false" ht="15" hidden="false" customHeight="true" outlineLevel="0" collapsed="false">
      <c r="A913" s="43" t="s">
        <v>4736</v>
      </c>
      <c r="B913" s="44" t="s">
        <v>4737</v>
      </c>
      <c r="C913" s="44" t="s">
        <v>4721</v>
      </c>
      <c r="D913" s="37" t="s">
        <v>4738</v>
      </c>
      <c r="E913" s="45" t="s">
        <v>4739</v>
      </c>
      <c r="F913" s="37" t="s">
        <v>43</v>
      </c>
    </row>
    <row r="914" customFormat="false" ht="15" hidden="false" customHeight="true" outlineLevel="0" collapsed="false">
      <c r="A914" s="43" t="s">
        <v>4740</v>
      </c>
      <c r="B914" s="44" t="s">
        <v>4741</v>
      </c>
      <c r="C914" s="44" t="s">
        <v>4721</v>
      </c>
      <c r="D914" s="37" t="s">
        <v>4738</v>
      </c>
      <c r="E914" s="45" t="s">
        <v>4739</v>
      </c>
      <c r="F914" s="37" t="s">
        <v>43</v>
      </c>
    </row>
    <row r="915" customFormat="false" ht="15" hidden="false" customHeight="true" outlineLevel="0" collapsed="false">
      <c r="A915" s="43" t="s">
        <v>4742</v>
      </c>
      <c r="B915" s="44" t="s">
        <v>4743</v>
      </c>
      <c r="C915" s="44" t="s">
        <v>4721</v>
      </c>
      <c r="D915" s="37" t="s">
        <v>4734</v>
      </c>
      <c r="E915" s="45" t="s">
        <v>4735</v>
      </c>
      <c r="F915" s="37" t="s">
        <v>43</v>
      </c>
    </row>
    <row r="916" customFormat="false" ht="15" hidden="false" customHeight="true" outlineLevel="0" collapsed="false">
      <c r="A916" s="43" t="s">
        <v>4744</v>
      </c>
      <c r="B916" s="44" t="s">
        <v>4745</v>
      </c>
      <c r="C916" s="44" t="s">
        <v>4721</v>
      </c>
      <c r="D916" s="37" t="s">
        <v>4746</v>
      </c>
      <c r="E916" s="45" t="s">
        <v>4747</v>
      </c>
      <c r="F916" s="37" t="s">
        <v>43</v>
      </c>
    </row>
    <row r="917" customFormat="false" ht="15" hidden="false" customHeight="true" outlineLevel="0" collapsed="false">
      <c r="A917" s="43" t="s">
        <v>4748</v>
      </c>
      <c r="B917" s="44" t="s">
        <v>4749</v>
      </c>
      <c r="C917" s="44" t="s">
        <v>4750</v>
      </c>
      <c r="D917" s="37" t="s">
        <v>4751</v>
      </c>
      <c r="E917" s="45" t="s">
        <v>4752</v>
      </c>
      <c r="F917" s="37" t="s">
        <v>43</v>
      </c>
    </row>
    <row r="918" customFormat="false" ht="15" hidden="false" customHeight="true" outlineLevel="0" collapsed="false">
      <c r="A918" s="43" t="s">
        <v>4753</v>
      </c>
      <c r="B918" s="44" t="s">
        <v>4754</v>
      </c>
      <c r="C918" s="44" t="s">
        <v>4755</v>
      </c>
      <c r="D918" s="37" t="s">
        <v>4756</v>
      </c>
      <c r="E918" s="45" t="s">
        <v>4757</v>
      </c>
      <c r="F918" s="37" t="s">
        <v>43</v>
      </c>
    </row>
    <row r="919" customFormat="false" ht="15" hidden="false" customHeight="true" outlineLevel="0" collapsed="false">
      <c r="A919" s="43" t="s">
        <v>4758</v>
      </c>
      <c r="B919" s="44" t="s">
        <v>4759</v>
      </c>
      <c r="C919" s="44" t="s">
        <v>4760</v>
      </c>
      <c r="D919" s="37" t="s">
        <v>4761</v>
      </c>
      <c r="E919" s="45" t="s">
        <v>4762</v>
      </c>
      <c r="F919" s="37" t="s">
        <v>43</v>
      </c>
    </row>
    <row r="920" customFormat="false" ht="15" hidden="false" customHeight="true" outlineLevel="0" collapsed="false">
      <c r="A920" s="43" t="s">
        <v>4763</v>
      </c>
      <c r="B920" s="44" t="s">
        <v>4764</v>
      </c>
      <c r="C920" s="44" t="s">
        <v>4765</v>
      </c>
      <c r="D920" s="37" t="s">
        <v>4766</v>
      </c>
      <c r="E920" s="45" t="s">
        <v>4767</v>
      </c>
      <c r="F920" s="37" t="s">
        <v>43</v>
      </c>
    </row>
    <row r="921" customFormat="false" ht="15" hidden="false" customHeight="true" outlineLevel="0" collapsed="false">
      <c r="A921" s="43" t="s">
        <v>4768</v>
      </c>
      <c r="B921" s="44" t="s">
        <v>4769</v>
      </c>
      <c r="C921" s="44" t="s">
        <v>4770</v>
      </c>
      <c r="D921" s="37" t="s">
        <v>1140</v>
      </c>
      <c r="E921" s="45" t="s">
        <v>4771</v>
      </c>
      <c r="F921" s="37" t="s">
        <v>43</v>
      </c>
    </row>
    <row r="922" customFormat="false" ht="15" hidden="false" customHeight="true" outlineLevel="0" collapsed="false">
      <c r="A922" s="43" t="s">
        <v>4772</v>
      </c>
      <c r="B922" s="44" t="s">
        <v>4773</v>
      </c>
      <c r="C922" s="44" t="s">
        <v>4774</v>
      </c>
      <c r="D922" s="37" t="s">
        <v>1508</v>
      </c>
      <c r="E922" s="45" t="s">
        <v>1509</v>
      </c>
      <c r="F922" s="37" t="s">
        <v>42</v>
      </c>
    </row>
    <row r="923" customFormat="false" ht="15" hidden="false" customHeight="true" outlineLevel="0" collapsed="false">
      <c r="A923" s="43" t="s">
        <v>4775</v>
      </c>
      <c r="B923" s="44" t="s">
        <v>4776</v>
      </c>
      <c r="C923" s="44" t="s">
        <v>4777</v>
      </c>
      <c r="D923" s="37" t="s">
        <v>4778</v>
      </c>
      <c r="E923" s="45" t="s">
        <v>4779</v>
      </c>
      <c r="F923" s="37" t="s">
        <v>43</v>
      </c>
    </row>
    <row r="924" customFormat="false" ht="15" hidden="false" customHeight="true" outlineLevel="0" collapsed="false">
      <c r="A924" s="43" t="s">
        <v>4780</v>
      </c>
      <c r="B924" s="44" t="s">
        <v>4781</v>
      </c>
      <c r="C924" s="44" t="s">
        <v>4782</v>
      </c>
      <c r="D924" s="37" t="s">
        <v>4783</v>
      </c>
      <c r="E924" s="45" t="s">
        <v>4784</v>
      </c>
      <c r="F924" s="37" t="s">
        <v>42</v>
      </c>
    </row>
    <row r="925" customFormat="false" ht="15" hidden="false" customHeight="true" outlineLevel="0" collapsed="false">
      <c r="A925" s="43" t="s">
        <v>4785</v>
      </c>
      <c r="B925" s="44" t="s">
        <v>4786</v>
      </c>
      <c r="C925" s="44" t="s">
        <v>4787</v>
      </c>
      <c r="D925" s="37" t="s">
        <v>4788</v>
      </c>
      <c r="E925" s="45" t="s">
        <v>4789</v>
      </c>
      <c r="F925" s="37" t="s">
        <v>43</v>
      </c>
    </row>
    <row r="926" customFormat="false" ht="15" hidden="false" customHeight="true" outlineLevel="0" collapsed="false">
      <c r="A926" s="43" t="s">
        <v>4790</v>
      </c>
      <c r="B926" s="44" t="s">
        <v>4791</v>
      </c>
      <c r="C926" s="44" t="s">
        <v>4792</v>
      </c>
      <c r="D926" s="37" t="s">
        <v>4793</v>
      </c>
      <c r="E926" s="45" t="s">
        <v>4794</v>
      </c>
      <c r="F926" s="37" t="s">
        <v>43</v>
      </c>
    </row>
    <row r="927" customFormat="false" ht="15" hidden="false" customHeight="true" outlineLevel="0" collapsed="false">
      <c r="A927" s="43" t="s">
        <v>4795</v>
      </c>
      <c r="B927" s="44" t="s">
        <v>4796</v>
      </c>
      <c r="C927" s="44" t="s">
        <v>4797</v>
      </c>
      <c r="D927" s="37" t="s">
        <v>4798</v>
      </c>
      <c r="E927" s="45" t="s">
        <v>4799</v>
      </c>
      <c r="F927" s="37" t="s">
        <v>43</v>
      </c>
    </row>
    <row r="928" customFormat="false" ht="15" hidden="false" customHeight="true" outlineLevel="0" collapsed="false">
      <c r="A928" s="43" t="s">
        <v>4800</v>
      </c>
      <c r="B928" s="44" t="s">
        <v>4801</v>
      </c>
      <c r="C928" s="44" t="s">
        <v>4802</v>
      </c>
      <c r="D928" s="37" t="s">
        <v>4803</v>
      </c>
      <c r="E928" s="45" t="s">
        <v>4804</v>
      </c>
      <c r="F928" s="37" t="s">
        <v>42</v>
      </c>
    </row>
    <row r="929" customFormat="false" ht="15" hidden="false" customHeight="true" outlineLevel="0" collapsed="false">
      <c r="A929" s="43" t="s">
        <v>4805</v>
      </c>
      <c r="B929" s="44" t="s">
        <v>4806</v>
      </c>
      <c r="C929" s="44" t="s">
        <v>4807</v>
      </c>
      <c r="D929" s="37" t="s">
        <v>4808</v>
      </c>
      <c r="E929" s="45" t="s">
        <v>4809</v>
      </c>
      <c r="F929" s="37" t="s">
        <v>43</v>
      </c>
    </row>
    <row r="930" customFormat="false" ht="15" hidden="false" customHeight="true" outlineLevel="0" collapsed="false">
      <c r="A930" s="43" t="s">
        <v>4810</v>
      </c>
      <c r="B930" s="44" t="s">
        <v>4811</v>
      </c>
      <c r="C930" s="44" t="s">
        <v>4812</v>
      </c>
      <c r="D930" s="37" t="s">
        <v>4813</v>
      </c>
      <c r="E930" s="45" t="s">
        <v>4814</v>
      </c>
      <c r="F930" s="37" t="s">
        <v>43</v>
      </c>
    </row>
    <row r="931" customFormat="false" ht="15" hidden="false" customHeight="true" outlineLevel="0" collapsed="false">
      <c r="A931" s="43" t="s">
        <v>4815</v>
      </c>
      <c r="B931" s="44" t="s">
        <v>4816</v>
      </c>
      <c r="C931" s="44" t="s">
        <v>4817</v>
      </c>
      <c r="D931" s="37" t="s">
        <v>4808</v>
      </c>
      <c r="E931" s="45" t="s">
        <v>4809</v>
      </c>
      <c r="F931" s="37" t="s">
        <v>43</v>
      </c>
    </row>
    <row r="932" customFormat="false" ht="15" hidden="false" customHeight="true" outlineLevel="0" collapsed="false">
      <c r="A932" s="43" t="s">
        <v>4818</v>
      </c>
      <c r="B932" s="44" t="s">
        <v>4819</v>
      </c>
      <c r="C932" s="44" t="s">
        <v>4820</v>
      </c>
      <c r="D932" s="37" t="s">
        <v>4808</v>
      </c>
      <c r="E932" s="45" t="s">
        <v>4809</v>
      </c>
      <c r="F932" s="37" t="s">
        <v>43</v>
      </c>
    </row>
    <row r="933" customFormat="false" ht="15" hidden="false" customHeight="true" outlineLevel="0" collapsed="false">
      <c r="A933" s="43" t="s">
        <v>4821</v>
      </c>
      <c r="B933" s="44" t="s">
        <v>4822</v>
      </c>
      <c r="C933" s="44" t="s">
        <v>4823</v>
      </c>
      <c r="D933" s="37" t="s">
        <v>4824</v>
      </c>
      <c r="E933" s="45" t="s">
        <v>4825</v>
      </c>
      <c r="F933" s="37" t="s">
        <v>43</v>
      </c>
    </row>
    <row r="934" customFormat="false" ht="15" hidden="false" customHeight="true" outlineLevel="0" collapsed="false">
      <c r="A934" s="43" t="s">
        <v>4826</v>
      </c>
      <c r="B934" s="44" t="s">
        <v>4827</v>
      </c>
      <c r="C934" s="44" t="s">
        <v>4828</v>
      </c>
      <c r="D934" s="37" t="s">
        <v>4829</v>
      </c>
      <c r="E934" s="45" t="s">
        <v>4830</v>
      </c>
      <c r="F934" s="37" t="s">
        <v>43</v>
      </c>
    </row>
    <row r="935" customFormat="false" ht="15" hidden="false" customHeight="true" outlineLevel="0" collapsed="false">
      <c r="A935" s="43" t="s">
        <v>4831</v>
      </c>
      <c r="B935" s="44" t="s">
        <v>4832</v>
      </c>
      <c r="C935" s="44" t="s">
        <v>4833</v>
      </c>
      <c r="D935" s="37" t="s">
        <v>4834</v>
      </c>
      <c r="E935" s="45" t="s">
        <v>4835</v>
      </c>
      <c r="F935" s="37" t="s">
        <v>43</v>
      </c>
    </row>
    <row r="936" customFormat="false" ht="15" hidden="false" customHeight="true" outlineLevel="0" collapsed="false">
      <c r="A936" s="43" t="s">
        <v>4836</v>
      </c>
      <c r="B936" s="44" t="s">
        <v>4837</v>
      </c>
      <c r="C936" s="44" t="s">
        <v>4833</v>
      </c>
      <c r="D936" s="37" t="s">
        <v>4834</v>
      </c>
      <c r="E936" s="45" t="s">
        <v>4835</v>
      </c>
      <c r="F936" s="37" t="s">
        <v>43</v>
      </c>
    </row>
    <row r="937" customFormat="false" ht="15" hidden="false" customHeight="true" outlineLevel="0" collapsed="false">
      <c r="A937" s="43" t="s">
        <v>4838</v>
      </c>
      <c r="B937" s="44" t="s">
        <v>4839</v>
      </c>
      <c r="C937" s="44" t="s">
        <v>4833</v>
      </c>
      <c r="D937" s="37" t="s">
        <v>4834</v>
      </c>
      <c r="E937" s="45" t="s">
        <v>4835</v>
      </c>
      <c r="F937" s="37" t="s">
        <v>43</v>
      </c>
    </row>
    <row r="938" customFormat="false" ht="15" hidden="false" customHeight="true" outlineLevel="0" collapsed="false">
      <c r="A938" s="43" t="s">
        <v>4840</v>
      </c>
      <c r="B938" s="44" t="s">
        <v>4841</v>
      </c>
      <c r="C938" s="44" t="s">
        <v>4842</v>
      </c>
      <c r="D938" s="37" t="s">
        <v>4843</v>
      </c>
      <c r="E938" s="45" t="s">
        <v>4844</v>
      </c>
      <c r="F938" s="37" t="s">
        <v>43</v>
      </c>
    </row>
    <row r="939" customFormat="false" ht="15" hidden="false" customHeight="true" outlineLevel="0" collapsed="false">
      <c r="A939" s="43" t="s">
        <v>4845</v>
      </c>
      <c r="B939" s="44" t="s">
        <v>4846</v>
      </c>
      <c r="C939" s="44" t="s">
        <v>4847</v>
      </c>
      <c r="D939" s="37" t="s">
        <v>4848</v>
      </c>
      <c r="E939" s="45" t="s">
        <v>4849</v>
      </c>
      <c r="F939" s="37" t="s">
        <v>43</v>
      </c>
    </row>
    <row r="940" customFormat="false" ht="15" hidden="false" customHeight="true" outlineLevel="0" collapsed="false">
      <c r="A940" s="43" t="s">
        <v>4850</v>
      </c>
      <c r="B940" s="44" t="s">
        <v>4851</v>
      </c>
      <c r="C940" s="44" t="s">
        <v>4852</v>
      </c>
      <c r="D940" s="37" t="s">
        <v>4085</v>
      </c>
      <c r="E940" s="45" t="s">
        <v>4086</v>
      </c>
      <c r="F940" s="37" t="s">
        <v>43</v>
      </c>
    </row>
    <row r="941" customFormat="false" ht="15" hidden="false" customHeight="true" outlineLevel="0" collapsed="false">
      <c r="A941" s="43" t="s">
        <v>4853</v>
      </c>
      <c r="B941" s="44" t="s">
        <v>4854</v>
      </c>
      <c r="C941" s="44" t="s">
        <v>4855</v>
      </c>
      <c r="D941" s="37" t="s">
        <v>4856</v>
      </c>
      <c r="E941" s="45" t="s">
        <v>4857</v>
      </c>
      <c r="F941" s="37" t="s">
        <v>43</v>
      </c>
    </row>
    <row r="942" customFormat="false" ht="15" hidden="false" customHeight="true" outlineLevel="0" collapsed="false">
      <c r="A942" s="43" t="s">
        <v>4858</v>
      </c>
      <c r="B942" s="44" t="s">
        <v>4859</v>
      </c>
      <c r="C942" s="44" t="s">
        <v>4860</v>
      </c>
      <c r="D942" s="37" t="s">
        <v>4861</v>
      </c>
      <c r="E942" s="45" t="s">
        <v>4862</v>
      </c>
      <c r="F942" s="37" t="s">
        <v>43</v>
      </c>
    </row>
    <row r="943" customFormat="false" ht="15" hidden="false" customHeight="true" outlineLevel="0" collapsed="false">
      <c r="A943" s="43" t="s">
        <v>4863</v>
      </c>
      <c r="B943" s="44" t="s">
        <v>4864</v>
      </c>
      <c r="C943" s="44" t="s">
        <v>4865</v>
      </c>
      <c r="D943" s="37" t="s">
        <v>4866</v>
      </c>
      <c r="E943" s="45" t="s">
        <v>4867</v>
      </c>
      <c r="F943" s="37" t="s">
        <v>43</v>
      </c>
    </row>
    <row r="944" customFormat="false" ht="15" hidden="false" customHeight="true" outlineLevel="0" collapsed="false">
      <c r="A944" s="43" t="s">
        <v>4868</v>
      </c>
      <c r="B944" s="44" t="s">
        <v>4869</v>
      </c>
      <c r="C944" s="44" t="s">
        <v>4870</v>
      </c>
      <c r="D944" s="37" t="s">
        <v>4871</v>
      </c>
      <c r="E944" s="45" t="s">
        <v>4872</v>
      </c>
      <c r="F944" s="37" t="s">
        <v>43</v>
      </c>
    </row>
    <row r="945" customFormat="false" ht="15" hidden="false" customHeight="true" outlineLevel="0" collapsed="false">
      <c r="A945" s="43" t="s">
        <v>4873</v>
      </c>
      <c r="B945" s="44" t="s">
        <v>4874</v>
      </c>
      <c r="C945" s="44" t="s">
        <v>4875</v>
      </c>
      <c r="D945" s="37" t="s">
        <v>4876</v>
      </c>
      <c r="E945" s="45" t="s">
        <v>4877</v>
      </c>
      <c r="F945" s="37" t="s">
        <v>43</v>
      </c>
    </row>
    <row r="946" customFormat="false" ht="15" hidden="false" customHeight="true" outlineLevel="0" collapsed="false">
      <c r="A946" s="43" t="s">
        <v>4878</v>
      </c>
      <c r="B946" s="44" t="s">
        <v>4879</v>
      </c>
      <c r="C946" s="44" t="s">
        <v>1502</v>
      </c>
      <c r="D946" s="37" t="s">
        <v>4880</v>
      </c>
      <c r="E946" s="45" t="s">
        <v>4881</v>
      </c>
      <c r="F946" s="37" t="s">
        <v>42</v>
      </c>
    </row>
    <row r="947" customFormat="false" ht="15" hidden="false" customHeight="true" outlineLevel="0" collapsed="false">
      <c r="A947" s="43" t="s">
        <v>4882</v>
      </c>
      <c r="B947" s="44" t="s">
        <v>4883</v>
      </c>
      <c r="C947" s="44" t="s">
        <v>4884</v>
      </c>
      <c r="D947" s="37" t="s">
        <v>4885</v>
      </c>
      <c r="E947" s="45" t="s">
        <v>4886</v>
      </c>
      <c r="F947" s="37" t="s">
        <v>43</v>
      </c>
    </row>
    <row r="948" customFormat="false" ht="15" hidden="false" customHeight="true" outlineLevel="0" collapsed="false">
      <c r="A948" s="43" t="s">
        <v>4887</v>
      </c>
      <c r="B948" s="44" t="s">
        <v>4888</v>
      </c>
      <c r="C948" s="44" t="s">
        <v>4889</v>
      </c>
      <c r="D948" s="37" t="s">
        <v>4885</v>
      </c>
      <c r="E948" s="45" t="s">
        <v>4886</v>
      </c>
      <c r="F948" s="37" t="s">
        <v>43</v>
      </c>
    </row>
    <row r="949" customFormat="false" ht="15" hidden="false" customHeight="true" outlineLevel="0" collapsed="false">
      <c r="A949" s="43" t="s">
        <v>4890</v>
      </c>
      <c r="B949" s="44" t="s">
        <v>4891</v>
      </c>
      <c r="C949" s="44" t="s">
        <v>4892</v>
      </c>
      <c r="D949" s="37" t="s">
        <v>4885</v>
      </c>
      <c r="E949" s="45" t="s">
        <v>4886</v>
      </c>
      <c r="F949" s="37" t="s">
        <v>43</v>
      </c>
    </row>
    <row r="950" customFormat="false" ht="15" hidden="false" customHeight="true" outlineLevel="0" collapsed="false">
      <c r="A950" s="43" t="s">
        <v>4893</v>
      </c>
      <c r="B950" s="44" t="s">
        <v>4894</v>
      </c>
      <c r="C950" s="44" t="s">
        <v>4895</v>
      </c>
      <c r="D950" s="37" t="s">
        <v>4885</v>
      </c>
      <c r="E950" s="45" t="s">
        <v>4886</v>
      </c>
      <c r="F950" s="37" t="s">
        <v>43</v>
      </c>
    </row>
    <row r="951" customFormat="false" ht="15" hidden="false" customHeight="true" outlineLevel="0" collapsed="false">
      <c r="A951" s="43" t="s">
        <v>4896</v>
      </c>
      <c r="B951" s="44" t="s">
        <v>4897</v>
      </c>
      <c r="C951" s="44" t="s">
        <v>496</v>
      </c>
      <c r="D951" s="37" t="s">
        <v>4898</v>
      </c>
      <c r="E951" s="45" t="s">
        <v>4899</v>
      </c>
      <c r="F951" s="37" t="s">
        <v>42</v>
      </c>
    </row>
    <row r="952" customFormat="false" ht="15" hidden="false" customHeight="true" outlineLevel="0" collapsed="false">
      <c r="A952" s="43" t="s">
        <v>4900</v>
      </c>
      <c r="B952" s="44" t="s">
        <v>4901</v>
      </c>
      <c r="C952" s="44" t="s">
        <v>4902</v>
      </c>
      <c r="D952" s="37" t="s">
        <v>4903</v>
      </c>
      <c r="E952" s="45" t="s">
        <v>4904</v>
      </c>
      <c r="F952" s="37" t="s">
        <v>43</v>
      </c>
    </row>
    <row r="953" customFormat="false" ht="15" hidden="false" customHeight="true" outlineLevel="0" collapsed="false">
      <c r="A953" s="43" t="s">
        <v>4905</v>
      </c>
      <c r="B953" s="44" t="s">
        <v>4906</v>
      </c>
      <c r="C953" s="44" t="s">
        <v>4434</v>
      </c>
      <c r="D953" s="37" t="s">
        <v>4435</v>
      </c>
      <c r="E953" s="45" t="s">
        <v>4436</v>
      </c>
      <c r="F953" s="37" t="s">
        <v>43</v>
      </c>
    </row>
    <row r="954" customFormat="false" ht="15" hidden="false" customHeight="true" outlineLevel="0" collapsed="false">
      <c r="A954" s="43" t="s">
        <v>4907</v>
      </c>
      <c r="B954" s="44" t="s">
        <v>4908</v>
      </c>
      <c r="C954" s="44" t="s">
        <v>4434</v>
      </c>
      <c r="D954" s="37" t="s">
        <v>4435</v>
      </c>
      <c r="E954" s="45" t="s">
        <v>4436</v>
      </c>
      <c r="F954" s="37" t="s">
        <v>43</v>
      </c>
    </row>
    <row r="955" customFormat="false" ht="15" hidden="false" customHeight="true" outlineLevel="0" collapsed="false">
      <c r="A955" s="43" t="s">
        <v>4909</v>
      </c>
      <c r="B955" s="44" t="s">
        <v>4910</v>
      </c>
      <c r="C955" s="44" t="s">
        <v>4434</v>
      </c>
      <c r="D955" s="37" t="s">
        <v>4435</v>
      </c>
      <c r="E955" s="45" t="s">
        <v>4436</v>
      </c>
      <c r="F955" s="37" t="s">
        <v>43</v>
      </c>
    </row>
    <row r="956" customFormat="false" ht="15" hidden="false" customHeight="true" outlineLevel="0" collapsed="false">
      <c r="A956" s="43" t="s">
        <v>4911</v>
      </c>
      <c r="B956" s="44" t="s">
        <v>4912</v>
      </c>
      <c r="C956" s="44" t="s">
        <v>4434</v>
      </c>
      <c r="D956" s="37" t="s">
        <v>4435</v>
      </c>
      <c r="E956" s="45" t="s">
        <v>4436</v>
      </c>
      <c r="F956" s="37" t="s">
        <v>43</v>
      </c>
    </row>
    <row r="957" customFormat="false" ht="15" hidden="false" customHeight="true" outlineLevel="0" collapsed="false">
      <c r="A957" s="43" t="s">
        <v>4913</v>
      </c>
      <c r="B957" s="44" t="s">
        <v>4914</v>
      </c>
      <c r="C957" s="44" t="s">
        <v>4434</v>
      </c>
      <c r="D957" s="37" t="s">
        <v>4435</v>
      </c>
      <c r="E957" s="45" t="s">
        <v>4436</v>
      </c>
      <c r="F957" s="37" t="s">
        <v>43</v>
      </c>
    </row>
    <row r="958" customFormat="false" ht="15" hidden="false" customHeight="true" outlineLevel="0" collapsed="false">
      <c r="A958" s="43" t="s">
        <v>4915</v>
      </c>
      <c r="B958" s="44" t="s">
        <v>4916</v>
      </c>
      <c r="C958" s="44" t="s">
        <v>4434</v>
      </c>
      <c r="D958" s="37" t="s">
        <v>4435</v>
      </c>
      <c r="E958" s="45" t="s">
        <v>4436</v>
      </c>
      <c r="F958" s="37" t="s">
        <v>43</v>
      </c>
    </row>
    <row r="959" customFormat="false" ht="15" hidden="false" customHeight="true" outlineLevel="0" collapsed="false">
      <c r="A959" s="43" t="s">
        <v>4917</v>
      </c>
      <c r="B959" s="44" t="s">
        <v>4918</v>
      </c>
      <c r="C959" s="44" t="s">
        <v>4434</v>
      </c>
      <c r="D959" s="37" t="s">
        <v>4435</v>
      </c>
      <c r="E959" s="45" t="s">
        <v>4436</v>
      </c>
      <c r="F959" s="37" t="s">
        <v>43</v>
      </c>
    </row>
    <row r="960" customFormat="false" ht="15" hidden="false" customHeight="true" outlineLevel="0" collapsed="false">
      <c r="A960" s="43" t="s">
        <v>4919</v>
      </c>
      <c r="B960" s="44" t="s">
        <v>4920</v>
      </c>
      <c r="C960" s="44" t="s">
        <v>4434</v>
      </c>
      <c r="D960" s="37" t="s">
        <v>4435</v>
      </c>
      <c r="E960" s="45" t="s">
        <v>4436</v>
      </c>
      <c r="F960" s="37" t="s">
        <v>43</v>
      </c>
    </row>
    <row r="961" customFormat="false" ht="15" hidden="false" customHeight="true" outlineLevel="0" collapsed="false">
      <c r="A961" s="43" t="s">
        <v>4921</v>
      </c>
      <c r="B961" s="44" t="s">
        <v>4922</v>
      </c>
      <c r="C961" s="44" t="s">
        <v>4434</v>
      </c>
      <c r="D961" s="37" t="s">
        <v>4435</v>
      </c>
      <c r="E961" s="45" t="s">
        <v>4436</v>
      </c>
      <c r="F961" s="37" t="s">
        <v>43</v>
      </c>
    </row>
    <row r="962" customFormat="false" ht="15" hidden="false" customHeight="true" outlineLevel="0" collapsed="false">
      <c r="A962" s="43" t="s">
        <v>4923</v>
      </c>
      <c r="B962" s="44" t="s">
        <v>4924</v>
      </c>
      <c r="C962" s="44" t="s">
        <v>4434</v>
      </c>
      <c r="D962" s="37" t="s">
        <v>4435</v>
      </c>
      <c r="E962" s="45" t="s">
        <v>4436</v>
      </c>
      <c r="F962" s="37" t="s">
        <v>43</v>
      </c>
    </row>
    <row r="963" customFormat="false" ht="15" hidden="false" customHeight="true" outlineLevel="0" collapsed="false">
      <c r="A963" s="43" t="s">
        <v>4925</v>
      </c>
      <c r="B963" s="44" t="s">
        <v>4926</v>
      </c>
      <c r="C963" s="44" t="s">
        <v>4927</v>
      </c>
      <c r="D963" s="37" t="s">
        <v>4928</v>
      </c>
      <c r="E963" s="45" t="s">
        <v>4929</v>
      </c>
      <c r="F963" s="37" t="s">
        <v>43</v>
      </c>
    </row>
    <row r="964" customFormat="false" ht="15" hidden="false" customHeight="true" outlineLevel="0" collapsed="false">
      <c r="A964" s="43" t="s">
        <v>4930</v>
      </c>
      <c r="B964" s="44" t="s">
        <v>4931</v>
      </c>
      <c r="C964" s="44" t="s">
        <v>4932</v>
      </c>
      <c r="D964" s="37" t="s">
        <v>4587</v>
      </c>
      <c r="E964" s="45" t="s">
        <v>4933</v>
      </c>
      <c r="F964" s="37" t="s">
        <v>43</v>
      </c>
    </row>
    <row r="965" customFormat="false" ht="15" hidden="false" customHeight="true" outlineLevel="0" collapsed="false">
      <c r="A965" s="43" t="s">
        <v>4934</v>
      </c>
      <c r="B965" s="44" t="s">
        <v>4935</v>
      </c>
      <c r="C965" s="44" t="s">
        <v>4936</v>
      </c>
      <c r="D965" s="37" t="s">
        <v>4937</v>
      </c>
      <c r="E965" s="45" t="s">
        <v>4938</v>
      </c>
      <c r="F965" s="37" t="s">
        <v>42</v>
      </c>
    </row>
    <row r="966" customFormat="false" ht="15" hidden="false" customHeight="true" outlineLevel="0" collapsed="false">
      <c r="A966" s="43" t="s">
        <v>4939</v>
      </c>
      <c r="B966" s="44" t="s">
        <v>4940</v>
      </c>
      <c r="C966" s="44" t="s">
        <v>4941</v>
      </c>
      <c r="D966" s="37" t="s">
        <v>4942</v>
      </c>
      <c r="E966" s="45" t="s">
        <v>4943</v>
      </c>
      <c r="F966" s="37" t="s">
        <v>43</v>
      </c>
    </row>
    <row r="967" customFormat="false" ht="15" hidden="false" customHeight="true" outlineLevel="0" collapsed="false">
      <c r="A967" s="43" t="s">
        <v>4944</v>
      </c>
      <c r="B967" s="44" t="s">
        <v>4945</v>
      </c>
      <c r="C967" s="44" t="s">
        <v>4946</v>
      </c>
      <c r="D967" s="37" t="s">
        <v>2077</v>
      </c>
      <c r="E967" s="45" t="s">
        <v>2078</v>
      </c>
      <c r="F967" s="37" t="s">
        <v>43</v>
      </c>
    </row>
    <row r="968" customFormat="false" ht="15" hidden="false" customHeight="true" outlineLevel="0" collapsed="false">
      <c r="A968" s="43" t="s">
        <v>4947</v>
      </c>
      <c r="B968" s="44" t="s">
        <v>4948</v>
      </c>
      <c r="C968" s="44" t="s">
        <v>4949</v>
      </c>
      <c r="D968" s="37" t="s">
        <v>4950</v>
      </c>
      <c r="E968" s="45" t="s">
        <v>4951</v>
      </c>
      <c r="F968" s="37" t="s">
        <v>42</v>
      </c>
    </row>
    <row r="969" customFormat="false" ht="15" hidden="false" customHeight="true" outlineLevel="0" collapsed="false">
      <c r="A969" s="43" t="s">
        <v>4952</v>
      </c>
      <c r="B969" s="44" t="s">
        <v>4953</v>
      </c>
      <c r="C969" s="44" t="s">
        <v>4954</v>
      </c>
      <c r="D969" s="37" t="s">
        <v>4955</v>
      </c>
      <c r="E969" s="45" t="s">
        <v>4956</v>
      </c>
      <c r="F969" s="37" t="s">
        <v>42</v>
      </c>
    </row>
    <row r="970" customFormat="false" ht="15" hidden="false" customHeight="true" outlineLevel="0" collapsed="false">
      <c r="A970" s="43" t="s">
        <v>4957</v>
      </c>
      <c r="B970" s="44" t="s">
        <v>4958</v>
      </c>
      <c r="C970" s="44" t="s">
        <v>4959</v>
      </c>
      <c r="D970" s="37" t="s">
        <v>1720</v>
      </c>
      <c r="E970" s="45" t="s">
        <v>4960</v>
      </c>
      <c r="F970" s="37" t="s">
        <v>43</v>
      </c>
    </row>
    <row r="971" customFormat="false" ht="15" hidden="false" customHeight="true" outlineLevel="0" collapsed="false">
      <c r="A971" s="43" t="s">
        <v>4961</v>
      </c>
      <c r="B971" s="44" t="s">
        <v>4962</v>
      </c>
      <c r="C971" s="44" t="s">
        <v>4963</v>
      </c>
      <c r="D971" s="37" t="s">
        <v>4964</v>
      </c>
      <c r="E971" s="45" t="s">
        <v>4965</v>
      </c>
      <c r="F971" s="37" t="s">
        <v>43</v>
      </c>
    </row>
    <row r="972" customFormat="false" ht="15" hidden="false" customHeight="true" outlineLevel="0" collapsed="false">
      <c r="A972" s="43" t="s">
        <v>4966</v>
      </c>
      <c r="B972" s="44" t="s">
        <v>4967</v>
      </c>
      <c r="C972" s="44" t="s">
        <v>4968</v>
      </c>
      <c r="D972" s="37" t="s">
        <v>4969</v>
      </c>
      <c r="E972" s="45" t="s">
        <v>4970</v>
      </c>
      <c r="F972" s="37" t="s">
        <v>43</v>
      </c>
    </row>
    <row r="973" customFormat="false" ht="15" hidden="false" customHeight="true" outlineLevel="0" collapsed="false">
      <c r="A973" s="43" t="s">
        <v>4971</v>
      </c>
      <c r="B973" s="44" t="s">
        <v>4972</v>
      </c>
      <c r="C973" s="44" t="s">
        <v>4973</v>
      </c>
      <c r="D973" s="37" t="s">
        <v>4974</v>
      </c>
      <c r="E973" s="45" t="s">
        <v>4975</v>
      </c>
      <c r="F973" s="37" t="s">
        <v>43</v>
      </c>
    </row>
    <row r="974" customFormat="false" ht="15" hidden="false" customHeight="true" outlineLevel="0" collapsed="false">
      <c r="A974" s="43" t="s">
        <v>4976</v>
      </c>
      <c r="B974" s="44" t="s">
        <v>4977</v>
      </c>
      <c r="C974" s="44" t="s">
        <v>4978</v>
      </c>
      <c r="D974" s="37" t="s">
        <v>4979</v>
      </c>
      <c r="E974" s="45" t="s">
        <v>4980</v>
      </c>
      <c r="F974" s="37" t="s">
        <v>43</v>
      </c>
    </row>
    <row r="975" customFormat="false" ht="15" hidden="false" customHeight="true" outlineLevel="0" collapsed="false">
      <c r="A975" s="43" t="s">
        <v>4981</v>
      </c>
      <c r="B975" s="44" t="s">
        <v>4982</v>
      </c>
      <c r="C975" s="44" t="s">
        <v>4983</v>
      </c>
      <c r="D975" s="37" t="s">
        <v>4984</v>
      </c>
      <c r="E975" s="45" t="s">
        <v>4985</v>
      </c>
      <c r="F975" s="37" t="s">
        <v>43</v>
      </c>
    </row>
    <row r="976" customFormat="false" ht="15" hidden="false" customHeight="true" outlineLevel="0" collapsed="false">
      <c r="A976" s="43" t="s">
        <v>4986</v>
      </c>
      <c r="B976" s="44" t="s">
        <v>4987</v>
      </c>
      <c r="C976" s="44" t="s">
        <v>4988</v>
      </c>
      <c r="D976" s="37" t="s">
        <v>4984</v>
      </c>
      <c r="E976" s="45" t="s">
        <v>4985</v>
      </c>
      <c r="F976" s="37" t="s">
        <v>43</v>
      </c>
    </row>
    <row r="977" customFormat="false" ht="15" hidden="false" customHeight="true" outlineLevel="0" collapsed="false">
      <c r="A977" s="43" t="s">
        <v>4989</v>
      </c>
      <c r="B977" s="44" t="s">
        <v>4990</v>
      </c>
      <c r="C977" s="44" t="s">
        <v>4991</v>
      </c>
      <c r="D977" s="37" t="s">
        <v>3465</v>
      </c>
      <c r="E977" s="45" t="s">
        <v>3466</v>
      </c>
      <c r="F977" s="37" t="s">
        <v>43</v>
      </c>
    </row>
    <row r="978" customFormat="false" ht="15" hidden="false" customHeight="true" outlineLevel="0" collapsed="false">
      <c r="A978" s="43" t="s">
        <v>4992</v>
      </c>
      <c r="B978" s="44" t="s">
        <v>4993</v>
      </c>
      <c r="C978" s="44" t="s">
        <v>4994</v>
      </c>
      <c r="D978" s="37" t="s">
        <v>3465</v>
      </c>
      <c r="E978" s="45" t="s">
        <v>3466</v>
      </c>
      <c r="F978" s="37" t="s">
        <v>43</v>
      </c>
    </row>
    <row r="979" customFormat="false" ht="15" hidden="false" customHeight="true" outlineLevel="0" collapsed="false">
      <c r="A979" s="43" t="s">
        <v>4995</v>
      </c>
      <c r="B979" s="44" t="s">
        <v>4996</v>
      </c>
      <c r="C979" s="44" t="s">
        <v>4997</v>
      </c>
      <c r="D979" s="37" t="s">
        <v>4998</v>
      </c>
      <c r="E979" s="45" t="s">
        <v>4999</v>
      </c>
      <c r="F979" s="37" t="s">
        <v>43</v>
      </c>
    </row>
    <row r="980" customFormat="false" ht="15" hidden="false" customHeight="true" outlineLevel="0" collapsed="false">
      <c r="A980" s="43" t="s">
        <v>5000</v>
      </c>
      <c r="B980" s="44" t="s">
        <v>5001</v>
      </c>
      <c r="C980" s="44" t="s">
        <v>5002</v>
      </c>
      <c r="D980" s="37" t="s">
        <v>5003</v>
      </c>
      <c r="E980" s="45" t="s">
        <v>5004</v>
      </c>
      <c r="F980" s="37" t="s">
        <v>43</v>
      </c>
    </row>
    <row r="981" customFormat="false" ht="15" hidden="false" customHeight="true" outlineLevel="0" collapsed="false">
      <c r="A981" s="43" t="s">
        <v>5005</v>
      </c>
      <c r="B981" s="44" t="s">
        <v>5006</v>
      </c>
      <c r="C981" s="44" t="s">
        <v>5007</v>
      </c>
      <c r="D981" s="37" t="s">
        <v>5008</v>
      </c>
      <c r="E981" s="45" t="s">
        <v>5009</v>
      </c>
      <c r="F981" s="37" t="s">
        <v>43</v>
      </c>
    </row>
    <row r="982" customFormat="false" ht="15" hidden="false" customHeight="true" outlineLevel="0" collapsed="false">
      <c r="A982" s="43" t="s">
        <v>5010</v>
      </c>
      <c r="B982" s="44" t="s">
        <v>5011</v>
      </c>
      <c r="C982" s="44" t="s">
        <v>5012</v>
      </c>
      <c r="D982" s="37" t="s">
        <v>5013</v>
      </c>
      <c r="E982" s="45" t="s">
        <v>5014</v>
      </c>
      <c r="F982" s="37" t="s">
        <v>42</v>
      </c>
    </row>
    <row r="983" customFormat="false" ht="15" hidden="false" customHeight="true" outlineLevel="0" collapsed="false">
      <c r="A983" s="43" t="s">
        <v>5015</v>
      </c>
      <c r="B983" s="44" t="s">
        <v>5016</v>
      </c>
      <c r="C983" s="44" t="s">
        <v>5017</v>
      </c>
      <c r="D983" s="37" t="s">
        <v>3465</v>
      </c>
      <c r="E983" s="45" t="s">
        <v>3466</v>
      </c>
      <c r="F983" s="37" t="s">
        <v>43</v>
      </c>
    </row>
    <row r="984" customFormat="false" ht="15" hidden="false" customHeight="true" outlineLevel="0" collapsed="false">
      <c r="A984" s="43" t="s">
        <v>5018</v>
      </c>
      <c r="B984" s="44" t="s">
        <v>5019</v>
      </c>
      <c r="C984" s="44" t="s">
        <v>5020</v>
      </c>
      <c r="D984" s="37" t="s">
        <v>5021</v>
      </c>
      <c r="E984" s="45" t="s">
        <v>5022</v>
      </c>
      <c r="F984" s="37" t="s">
        <v>43</v>
      </c>
    </row>
    <row r="985" customFormat="false" ht="15" hidden="false" customHeight="true" outlineLevel="0" collapsed="false">
      <c r="A985" s="43" t="s">
        <v>5023</v>
      </c>
      <c r="B985" s="44" t="s">
        <v>5024</v>
      </c>
      <c r="C985" s="44" t="s">
        <v>5025</v>
      </c>
      <c r="D985" s="37" t="s">
        <v>5026</v>
      </c>
      <c r="E985" s="45" t="s">
        <v>5027</v>
      </c>
      <c r="F985" s="37" t="s">
        <v>43</v>
      </c>
    </row>
    <row r="986" customFormat="false" ht="15" hidden="false" customHeight="true" outlineLevel="0" collapsed="false">
      <c r="A986" s="43" t="s">
        <v>5028</v>
      </c>
      <c r="B986" s="44" t="s">
        <v>5029</v>
      </c>
      <c r="C986" s="44" t="s">
        <v>5030</v>
      </c>
      <c r="D986" s="37" t="s">
        <v>1328</v>
      </c>
      <c r="E986" s="45" t="s">
        <v>5031</v>
      </c>
      <c r="F986" s="37" t="s">
        <v>43</v>
      </c>
    </row>
    <row r="987" customFormat="false" ht="15" hidden="false" customHeight="true" outlineLevel="0" collapsed="false">
      <c r="A987" s="43" t="s">
        <v>5032</v>
      </c>
      <c r="B987" s="44" t="s">
        <v>5033</v>
      </c>
      <c r="C987" s="44" t="s">
        <v>5034</v>
      </c>
      <c r="D987" s="37" t="s">
        <v>5035</v>
      </c>
      <c r="E987" s="45" t="s">
        <v>5036</v>
      </c>
      <c r="F987" s="37" t="s">
        <v>43</v>
      </c>
    </row>
    <row r="988" customFormat="false" ht="15" hidden="false" customHeight="true" outlineLevel="0" collapsed="false">
      <c r="A988" s="43" t="s">
        <v>5037</v>
      </c>
      <c r="B988" s="44" t="s">
        <v>5038</v>
      </c>
      <c r="C988" s="44" t="s">
        <v>5039</v>
      </c>
      <c r="D988" s="37" t="s">
        <v>5040</v>
      </c>
      <c r="E988" s="45" t="s">
        <v>5041</v>
      </c>
      <c r="F988" s="37" t="s">
        <v>43</v>
      </c>
    </row>
    <row r="989" customFormat="false" ht="15" hidden="false" customHeight="true" outlineLevel="0" collapsed="false">
      <c r="A989" s="43" t="s">
        <v>5042</v>
      </c>
      <c r="B989" s="44" t="s">
        <v>5043</v>
      </c>
      <c r="C989" s="44" t="s">
        <v>5044</v>
      </c>
      <c r="D989" s="37" t="s">
        <v>5045</v>
      </c>
      <c r="E989" s="45" t="s">
        <v>5046</v>
      </c>
      <c r="F989" s="37" t="s">
        <v>43</v>
      </c>
    </row>
    <row r="990" customFormat="false" ht="15" hidden="false" customHeight="true" outlineLevel="0" collapsed="false">
      <c r="A990" s="43" t="s">
        <v>5047</v>
      </c>
      <c r="B990" s="44" t="s">
        <v>5048</v>
      </c>
      <c r="C990" s="44" t="s">
        <v>5049</v>
      </c>
      <c r="D990" s="37" t="s">
        <v>5045</v>
      </c>
      <c r="E990" s="45" t="s">
        <v>5046</v>
      </c>
      <c r="F990" s="37" t="s">
        <v>43</v>
      </c>
    </row>
    <row r="991" customFormat="false" ht="15" hidden="false" customHeight="true" outlineLevel="0" collapsed="false">
      <c r="A991" s="43" t="s">
        <v>5050</v>
      </c>
      <c r="B991" s="44" t="s">
        <v>5051</v>
      </c>
      <c r="C991" s="44" t="s">
        <v>5052</v>
      </c>
      <c r="D991" s="37" t="s">
        <v>5053</v>
      </c>
      <c r="E991" s="45" t="s">
        <v>5054</v>
      </c>
      <c r="F991" s="37" t="s">
        <v>43</v>
      </c>
    </row>
    <row r="992" customFormat="false" ht="15" hidden="false" customHeight="true" outlineLevel="0" collapsed="false">
      <c r="A992" s="43" t="s">
        <v>5055</v>
      </c>
      <c r="B992" s="44" t="s">
        <v>5056</v>
      </c>
      <c r="C992" s="44" t="s">
        <v>5057</v>
      </c>
      <c r="D992" s="37" t="s">
        <v>5058</v>
      </c>
      <c r="E992" s="45" t="s">
        <v>5059</v>
      </c>
      <c r="F992" s="37" t="s">
        <v>43</v>
      </c>
    </row>
    <row r="993" customFormat="false" ht="15" hidden="false" customHeight="true" outlineLevel="0" collapsed="false">
      <c r="A993" s="43" t="s">
        <v>5060</v>
      </c>
      <c r="B993" s="44" t="s">
        <v>5061</v>
      </c>
      <c r="C993" s="44" t="s">
        <v>5062</v>
      </c>
      <c r="D993" s="37" t="s">
        <v>5063</v>
      </c>
      <c r="E993" s="45" t="s">
        <v>5064</v>
      </c>
      <c r="F993" s="37" t="s">
        <v>43</v>
      </c>
    </row>
    <row r="994" customFormat="false" ht="15" hidden="false" customHeight="true" outlineLevel="0" collapsed="false">
      <c r="A994" s="43" t="s">
        <v>5065</v>
      </c>
      <c r="B994" s="44" t="s">
        <v>5066</v>
      </c>
      <c r="C994" s="44" t="s">
        <v>5067</v>
      </c>
      <c r="D994" s="37" t="s">
        <v>5068</v>
      </c>
      <c r="E994" s="45" t="s">
        <v>5069</v>
      </c>
      <c r="F994" s="37" t="s">
        <v>42</v>
      </c>
    </row>
    <row r="995" customFormat="false" ht="15" hidden="false" customHeight="true" outlineLevel="0" collapsed="false">
      <c r="A995" s="43" t="s">
        <v>5070</v>
      </c>
      <c r="B995" s="44" t="s">
        <v>5071</v>
      </c>
      <c r="C995" s="44" t="s">
        <v>5072</v>
      </c>
      <c r="D995" s="37" t="s">
        <v>5073</v>
      </c>
      <c r="E995" s="45" t="s">
        <v>5074</v>
      </c>
      <c r="F995" s="37" t="s">
        <v>43</v>
      </c>
    </row>
    <row r="996" customFormat="false" ht="15" hidden="false" customHeight="true" outlineLevel="0" collapsed="false">
      <c r="A996" s="43" t="s">
        <v>5075</v>
      </c>
      <c r="B996" s="44" t="s">
        <v>5076</v>
      </c>
      <c r="C996" s="44" t="s">
        <v>5077</v>
      </c>
      <c r="D996" s="37" t="s">
        <v>5078</v>
      </c>
      <c r="E996" s="45" t="s">
        <v>5079</v>
      </c>
      <c r="F996" s="37" t="s">
        <v>42</v>
      </c>
    </row>
    <row r="997" customFormat="false" ht="15" hidden="false" customHeight="true" outlineLevel="0" collapsed="false">
      <c r="A997" s="43" t="s">
        <v>5080</v>
      </c>
      <c r="B997" s="44" t="s">
        <v>5081</v>
      </c>
      <c r="C997" s="44" t="s">
        <v>5082</v>
      </c>
      <c r="D997" s="37" t="s">
        <v>2136</v>
      </c>
      <c r="E997" s="45" t="s">
        <v>5083</v>
      </c>
      <c r="F997" s="37" t="s">
        <v>43</v>
      </c>
    </row>
    <row r="998" customFormat="false" ht="15" hidden="false" customHeight="true" outlineLevel="0" collapsed="false">
      <c r="A998" s="43" t="s">
        <v>5084</v>
      </c>
      <c r="B998" s="44" t="s">
        <v>5085</v>
      </c>
      <c r="C998" s="44" t="s">
        <v>5086</v>
      </c>
      <c r="D998" s="37" t="s">
        <v>5087</v>
      </c>
      <c r="E998" s="45" t="s">
        <v>5088</v>
      </c>
      <c r="F998" s="37" t="s">
        <v>43</v>
      </c>
    </row>
    <row r="999" customFormat="false" ht="15" hidden="false" customHeight="true" outlineLevel="0" collapsed="false">
      <c r="A999" s="43" t="s">
        <v>5089</v>
      </c>
      <c r="B999" s="44" t="s">
        <v>5090</v>
      </c>
      <c r="C999" s="44" t="s">
        <v>5091</v>
      </c>
      <c r="D999" s="37" t="s">
        <v>5092</v>
      </c>
      <c r="E999" s="45" t="s">
        <v>5093</v>
      </c>
      <c r="F999" s="37" t="s">
        <v>43</v>
      </c>
    </row>
    <row r="1000" customFormat="false" ht="15" hidden="false" customHeight="true" outlineLevel="0" collapsed="false">
      <c r="A1000" s="43" t="s">
        <v>5094</v>
      </c>
      <c r="B1000" s="44" t="s">
        <v>5095</v>
      </c>
      <c r="C1000" s="44" t="s">
        <v>5096</v>
      </c>
      <c r="D1000" s="37" t="s">
        <v>5097</v>
      </c>
      <c r="E1000" s="45" t="s">
        <v>5098</v>
      </c>
      <c r="F1000" s="37" t="s">
        <v>43</v>
      </c>
    </row>
    <row r="1001" customFormat="false" ht="15" hidden="false" customHeight="true" outlineLevel="0" collapsed="false">
      <c r="A1001" s="43" t="s">
        <v>5099</v>
      </c>
      <c r="B1001" s="44" t="s">
        <v>5100</v>
      </c>
      <c r="C1001" s="44" t="s">
        <v>5101</v>
      </c>
      <c r="D1001" s="37" t="s">
        <v>5102</v>
      </c>
      <c r="E1001" s="45" t="s">
        <v>5103</v>
      </c>
      <c r="F1001" s="37" t="s">
        <v>43</v>
      </c>
    </row>
    <row r="1002" customFormat="false" ht="15" hidden="false" customHeight="true" outlineLevel="0" collapsed="false">
      <c r="A1002" s="43" t="s">
        <v>5104</v>
      </c>
      <c r="B1002" s="44" t="s">
        <v>5105</v>
      </c>
      <c r="C1002" s="44" t="s">
        <v>5106</v>
      </c>
      <c r="D1002" s="37" t="s">
        <v>5107</v>
      </c>
      <c r="E1002" s="45" t="s">
        <v>5108</v>
      </c>
      <c r="F1002" s="37" t="s">
        <v>43</v>
      </c>
    </row>
    <row r="1003" customFormat="false" ht="15" hidden="false" customHeight="true" outlineLevel="0" collapsed="false">
      <c r="A1003" s="43" t="s">
        <v>5109</v>
      </c>
      <c r="B1003" s="44" t="s">
        <v>5110</v>
      </c>
      <c r="C1003" s="44" t="s">
        <v>5111</v>
      </c>
      <c r="D1003" s="37" t="s">
        <v>5112</v>
      </c>
      <c r="E1003" s="45" t="s">
        <v>5113</v>
      </c>
      <c r="F1003" s="37" t="s">
        <v>43</v>
      </c>
    </row>
    <row r="1004" customFormat="false" ht="15" hidden="false" customHeight="true" outlineLevel="0" collapsed="false">
      <c r="A1004" s="43" t="s">
        <v>5114</v>
      </c>
      <c r="B1004" s="44" t="s">
        <v>5115</v>
      </c>
      <c r="C1004" s="44" t="s">
        <v>5116</v>
      </c>
      <c r="D1004" s="37" t="s">
        <v>5117</v>
      </c>
      <c r="E1004" s="45" t="s">
        <v>5118</v>
      </c>
      <c r="F1004" s="37" t="s">
        <v>43</v>
      </c>
    </row>
    <row r="1005" customFormat="false" ht="15" hidden="false" customHeight="true" outlineLevel="0" collapsed="false">
      <c r="A1005" s="43" t="s">
        <v>5119</v>
      </c>
      <c r="B1005" s="44" t="s">
        <v>5120</v>
      </c>
      <c r="C1005" s="44" t="s">
        <v>5121</v>
      </c>
      <c r="D1005" s="37" t="s">
        <v>5122</v>
      </c>
      <c r="E1005" s="45" t="s">
        <v>5123</v>
      </c>
      <c r="F1005" s="37" t="s">
        <v>42</v>
      </c>
    </row>
    <row r="1006" customFormat="false" ht="15" hidden="false" customHeight="true" outlineLevel="0" collapsed="false">
      <c r="A1006" s="43" t="s">
        <v>5124</v>
      </c>
      <c r="B1006" s="44" t="s">
        <v>5125</v>
      </c>
      <c r="C1006" s="44" t="s">
        <v>5126</v>
      </c>
      <c r="D1006" s="37" t="s">
        <v>5127</v>
      </c>
      <c r="E1006" s="45" t="s">
        <v>5128</v>
      </c>
      <c r="F1006" s="37" t="s">
        <v>42</v>
      </c>
    </row>
    <row r="1007" customFormat="false" ht="15" hidden="false" customHeight="true" outlineLevel="0" collapsed="false">
      <c r="A1007" s="43" t="s">
        <v>5129</v>
      </c>
      <c r="B1007" s="44" t="s">
        <v>5130</v>
      </c>
      <c r="C1007" s="44" t="s">
        <v>5131</v>
      </c>
      <c r="D1007" s="37" t="s">
        <v>5132</v>
      </c>
      <c r="E1007" s="45" t="s">
        <v>5133</v>
      </c>
      <c r="F1007" s="37" t="s">
        <v>43</v>
      </c>
    </row>
    <row r="1008" customFormat="false" ht="15" hidden="false" customHeight="true" outlineLevel="0" collapsed="false">
      <c r="A1008" s="43" t="s">
        <v>5134</v>
      </c>
      <c r="B1008" s="44" t="s">
        <v>5135</v>
      </c>
      <c r="C1008" s="44" t="s">
        <v>5136</v>
      </c>
      <c r="D1008" s="37" t="s">
        <v>5137</v>
      </c>
      <c r="E1008" s="45" t="s">
        <v>5138</v>
      </c>
      <c r="F1008" s="37" t="s">
        <v>43</v>
      </c>
    </row>
    <row r="1009" customFormat="false" ht="15" hidden="false" customHeight="true" outlineLevel="0" collapsed="false">
      <c r="A1009" s="43" t="s">
        <v>5139</v>
      </c>
      <c r="B1009" s="44" t="s">
        <v>5140</v>
      </c>
      <c r="C1009" s="44" t="s">
        <v>5141</v>
      </c>
      <c r="D1009" s="37" t="s">
        <v>5142</v>
      </c>
      <c r="E1009" s="45" t="s">
        <v>5143</v>
      </c>
      <c r="F1009" s="37" t="s">
        <v>43</v>
      </c>
    </row>
    <row r="1010" customFormat="false" ht="15" hidden="false" customHeight="true" outlineLevel="0" collapsed="false">
      <c r="A1010" s="43" t="s">
        <v>5144</v>
      </c>
      <c r="B1010" s="44" t="s">
        <v>5145</v>
      </c>
      <c r="C1010" s="44" t="s">
        <v>5146</v>
      </c>
      <c r="D1010" s="37" t="s">
        <v>5147</v>
      </c>
      <c r="E1010" s="45" t="s">
        <v>5148</v>
      </c>
      <c r="F1010" s="37" t="s">
        <v>43</v>
      </c>
    </row>
    <row r="1011" customFormat="false" ht="15" hidden="false" customHeight="true" outlineLevel="0" collapsed="false">
      <c r="A1011" s="43" t="s">
        <v>5149</v>
      </c>
      <c r="B1011" s="44" t="s">
        <v>5150</v>
      </c>
      <c r="C1011" s="44" t="s">
        <v>5151</v>
      </c>
      <c r="D1011" s="37" t="s">
        <v>5152</v>
      </c>
      <c r="E1011" s="45" t="s">
        <v>5153</v>
      </c>
      <c r="F1011" s="37" t="s">
        <v>42</v>
      </c>
    </row>
    <row r="1012" customFormat="false" ht="15" hidden="false" customHeight="true" outlineLevel="0" collapsed="false">
      <c r="A1012" s="43" t="s">
        <v>5154</v>
      </c>
      <c r="B1012" s="44" t="s">
        <v>5155</v>
      </c>
      <c r="C1012" s="44" t="s">
        <v>5156</v>
      </c>
      <c r="D1012" s="37" t="s">
        <v>5157</v>
      </c>
      <c r="E1012" s="45" t="s">
        <v>5158</v>
      </c>
      <c r="F1012" s="37" t="s">
        <v>43</v>
      </c>
    </row>
    <row r="1013" customFormat="false" ht="15" hidden="false" customHeight="true" outlineLevel="0" collapsed="false">
      <c r="A1013" s="43" t="s">
        <v>5159</v>
      </c>
      <c r="B1013" s="44" t="s">
        <v>5160</v>
      </c>
      <c r="C1013" s="44" t="s">
        <v>5161</v>
      </c>
      <c r="D1013" s="37" t="s">
        <v>5162</v>
      </c>
      <c r="E1013" s="45" t="s">
        <v>5163</v>
      </c>
      <c r="F1013" s="37" t="s">
        <v>43</v>
      </c>
    </row>
    <row r="1014" customFormat="false" ht="15" hidden="false" customHeight="true" outlineLevel="0" collapsed="false">
      <c r="A1014" s="43" t="s">
        <v>5164</v>
      </c>
      <c r="B1014" s="44" t="s">
        <v>5165</v>
      </c>
      <c r="C1014" s="44" t="s">
        <v>5166</v>
      </c>
      <c r="D1014" s="37" t="s">
        <v>5167</v>
      </c>
      <c r="E1014" s="45" t="s">
        <v>5168</v>
      </c>
      <c r="F1014" s="37" t="s">
        <v>43</v>
      </c>
    </row>
    <row r="1015" customFormat="false" ht="15" hidden="false" customHeight="true" outlineLevel="0" collapsed="false">
      <c r="A1015" s="43" t="s">
        <v>5169</v>
      </c>
      <c r="B1015" s="44" t="s">
        <v>5170</v>
      </c>
      <c r="C1015" s="44" t="s">
        <v>5171</v>
      </c>
      <c r="D1015" s="37" t="s">
        <v>5172</v>
      </c>
      <c r="E1015" s="45" t="s">
        <v>5173</v>
      </c>
      <c r="F1015" s="37" t="s">
        <v>43</v>
      </c>
    </row>
    <row r="1016" customFormat="false" ht="15" hidden="false" customHeight="true" outlineLevel="0" collapsed="false">
      <c r="A1016" s="43" t="s">
        <v>5174</v>
      </c>
      <c r="B1016" s="44" t="s">
        <v>5175</v>
      </c>
      <c r="C1016" s="44" t="s">
        <v>5176</v>
      </c>
      <c r="D1016" s="37" t="s">
        <v>5177</v>
      </c>
      <c r="E1016" s="45" t="s">
        <v>5178</v>
      </c>
      <c r="F1016" s="37" t="s">
        <v>43</v>
      </c>
    </row>
    <row r="1017" customFormat="false" ht="15" hidden="false" customHeight="true" outlineLevel="0" collapsed="false">
      <c r="A1017" s="43" t="s">
        <v>5179</v>
      </c>
      <c r="B1017" s="44" t="s">
        <v>5180</v>
      </c>
      <c r="C1017" s="44" t="s">
        <v>5181</v>
      </c>
      <c r="D1017" s="37" t="s">
        <v>5177</v>
      </c>
      <c r="E1017" s="45" t="s">
        <v>5178</v>
      </c>
      <c r="F1017" s="37" t="s">
        <v>43</v>
      </c>
    </row>
    <row r="1018" customFormat="false" ht="15" hidden="false" customHeight="true" outlineLevel="0" collapsed="false">
      <c r="A1018" s="43" t="s">
        <v>5182</v>
      </c>
      <c r="B1018" s="44" t="s">
        <v>5183</v>
      </c>
      <c r="C1018" s="44" t="s">
        <v>5184</v>
      </c>
      <c r="D1018" s="37" t="s">
        <v>5185</v>
      </c>
      <c r="E1018" s="45" t="s">
        <v>5186</v>
      </c>
      <c r="F1018" s="37" t="s">
        <v>43</v>
      </c>
    </row>
    <row r="1019" customFormat="false" ht="15" hidden="false" customHeight="true" outlineLevel="0" collapsed="false">
      <c r="A1019" s="43" t="s">
        <v>5187</v>
      </c>
      <c r="B1019" s="44" t="s">
        <v>5188</v>
      </c>
      <c r="C1019" s="44" t="s">
        <v>5189</v>
      </c>
      <c r="D1019" s="37" t="s">
        <v>5190</v>
      </c>
      <c r="E1019" s="45" t="s">
        <v>5191</v>
      </c>
      <c r="F1019" s="37" t="s">
        <v>43</v>
      </c>
    </row>
    <row r="1020" customFormat="false" ht="15" hidden="false" customHeight="true" outlineLevel="0" collapsed="false">
      <c r="A1020" s="43" t="s">
        <v>5192</v>
      </c>
      <c r="B1020" s="44" t="s">
        <v>5193</v>
      </c>
      <c r="C1020" s="44" t="s">
        <v>5194</v>
      </c>
      <c r="D1020" s="37" t="s">
        <v>5195</v>
      </c>
      <c r="E1020" s="45" t="s">
        <v>5196</v>
      </c>
      <c r="F1020" s="37" t="s">
        <v>43</v>
      </c>
    </row>
    <row r="1021" customFormat="false" ht="15" hidden="false" customHeight="true" outlineLevel="0" collapsed="false">
      <c r="A1021" s="43" t="s">
        <v>5197</v>
      </c>
      <c r="B1021" s="44" t="s">
        <v>5198</v>
      </c>
      <c r="C1021" s="44" t="s">
        <v>5199</v>
      </c>
      <c r="D1021" s="37" t="s">
        <v>5200</v>
      </c>
      <c r="E1021" s="45" t="s">
        <v>5201</v>
      </c>
      <c r="F1021" s="37" t="s">
        <v>43</v>
      </c>
    </row>
    <row r="1022" customFormat="false" ht="15" hidden="false" customHeight="true" outlineLevel="0" collapsed="false">
      <c r="A1022" s="43" t="s">
        <v>5202</v>
      </c>
      <c r="B1022" s="44" t="s">
        <v>5203</v>
      </c>
      <c r="C1022" s="44" t="s">
        <v>5204</v>
      </c>
      <c r="D1022" s="37" t="s">
        <v>5205</v>
      </c>
      <c r="E1022" s="45" t="s">
        <v>5206</v>
      </c>
      <c r="F1022" s="37" t="s">
        <v>43</v>
      </c>
    </row>
    <row r="1023" customFormat="false" ht="15" hidden="false" customHeight="true" outlineLevel="0" collapsed="false">
      <c r="A1023" s="43" t="s">
        <v>5207</v>
      </c>
      <c r="B1023" s="44" t="s">
        <v>5208</v>
      </c>
      <c r="C1023" s="44" t="s">
        <v>5209</v>
      </c>
      <c r="D1023" s="37" t="s">
        <v>5210</v>
      </c>
      <c r="E1023" s="45" t="s">
        <v>5211</v>
      </c>
      <c r="F1023" s="37" t="s">
        <v>43</v>
      </c>
    </row>
    <row r="1024" customFormat="false" ht="15" hidden="false" customHeight="true" outlineLevel="0" collapsed="false">
      <c r="A1024" s="43" t="s">
        <v>5212</v>
      </c>
      <c r="B1024" s="44" t="s">
        <v>5213</v>
      </c>
      <c r="C1024" s="44" t="s">
        <v>5214</v>
      </c>
      <c r="D1024" s="37" t="s">
        <v>5215</v>
      </c>
      <c r="E1024" s="45" t="s">
        <v>5216</v>
      </c>
      <c r="F1024" s="37" t="s">
        <v>43</v>
      </c>
    </row>
    <row r="1025" customFormat="false" ht="15" hidden="false" customHeight="true" outlineLevel="0" collapsed="false">
      <c r="A1025" s="43" t="s">
        <v>5217</v>
      </c>
      <c r="B1025" s="44" t="s">
        <v>5218</v>
      </c>
      <c r="C1025" s="44" t="s">
        <v>5219</v>
      </c>
      <c r="D1025" s="37" t="s">
        <v>5220</v>
      </c>
      <c r="E1025" s="45" t="s">
        <v>5221</v>
      </c>
      <c r="F1025" s="37" t="s">
        <v>43</v>
      </c>
    </row>
    <row r="1026" customFormat="false" ht="15" hidden="false" customHeight="true" outlineLevel="0" collapsed="false">
      <c r="A1026" s="43" t="s">
        <v>5222</v>
      </c>
      <c r="B1026" s="44" t="s">
        <v>5223</v>
      </c>
      <c r="C1026" s="44" t="s">
        <v>5224</v>
      </c>
      <c r="D1026" s="37" t="s">
        <v>5225</v>
      </c>
      <c r="E1026" s="45" t="s">
        <v>5226</v>
      </c>
      <c r="F1026" s="37" t="s">
        <v>43</v>
      </c>
    </row>
    <row r="1027" customFormat="false" ht="15" hidden="false" customHeight="true" outlineLevel="0" collapsed="false">
      <c r="A1027" s="43" t="s">
        <v>5227</v>
      </c>
      <c r="B1027" s="44" t="s">
        <v>5228</v>
      </c>
      <c r="C1027" s="44" t="s">
        <v>5229</v>
      </c>
      <c r="D1027" s="37" t="s">
        <v>5230</v>
      </c>
      <c r="E1027" s="45" t="s">
        <v>5231</v>
      </c>
      <c r="F1027" s="37" t="s">
        <v>43</v>
      </c>
    </row>
    <row r="1028" customFormat="false" ht="15" hidden="false" customHeight="true" outlineLevel="0" collapsed="false">
      <c r="A1028" s="43" t="s">
        <v>5232</v>
      </c>
      <c r="B1028" s="44" t="s">
        <v>5233</v>
      </c>
      <c r="C1028" s="44" t="s">
        <v>5234</v>
      </c>
      <c r="D1028" s="37" t="s">
        <v>4445</v>
      </c>
      <c r="E1028" s="45" t="s">
        <v>4446</v>
      </c>
      <c r="F1028" s="37" t="s">
        <v>43</v>
      </c>
    </row>
    <row r="1029" customFormat="false" ht="15" hidden="false" customHeight="true" outlineLevel="0" collapsed="false">
      <c r="A1029" s="43" t="s">
        <v>5235</v>
      </c>
      <c r="B1029" s="44" t="s">
        <v>5236</v>
      </c>
      <c r="C1029" s="44" t="s">
        <v>5237</v>
      </c>
      <c r="D1029" s="37" t="s">
        <v>4050</v>
      </c>
      <c r="E1029" s="45" t="s">
        <v>5238</v>
      </c>
      <c r="F1029" s="37" t="s">
        <v>43</v>
      </c>
    </row>
    <row r="1030" customFormat="false" ht="15" hidden="false" customHeight="true" outlineLevel="0" collapsed="false">
      <c r="A1030" s="43" t="s">
        <v>5239</v>
      </c>
      <c r="B1030" s="44" t="s">
        <v>5240</v>
      </c>
      <c r="C1030" s="44" t="s">
        <v>5241</v>
      </c>
      <c r="D1030" s="37" t="s">
        <v>5242</v>
      </c>
      <c r="E1030" s="45" t="s">
        <v>5243</v>
      </c>
      <c r="F1030" s="37" t="s">
        <v>43</v>
      </c>
    </row>
    <row r="1031" customFormat="false" ht="15" hidden="false" customHeight="true" outlineLevel="0" collapsed="false">
      <c r="A1031" s="43" t="s">
        <v>5244</v>
      </c>
      <c r="B1031" s="44" t="s">
        <v>5245</v>
      </c>
      <c r="C1031" s="44" t="s">
        <v>5246</v>
      </c>
      <c r="D1031" s="37" t="s">
        <v>4813</v>
      </c>
      <c r="E1031" s="45" t="s">
        <v>5247</v>
      </c>
      <c r="F1031" s="37" t="s">
        <v>43</v>
      </c>
    </row>
    <row r="1032" customFormat="false" ht="15" hidden="false" customHeight="true" outlineLevel="0" collapsed="false">
      <c r="A1032" s="43" t="s">
        <v>5248</v>
      </c>
      <c r="B1032" s="44" t="s">
        <v>5249</v>
      </c>
      <c r="C1032" s="44" t="s">
        <v>5250</v>
      </c>
      <c r="D1032" s="37" t="s">
        <v>5251</v>
      </c>
      <c r="E1032" s="45" t="s">
        <v>5252</v>
      </c>
      <c r="F1032" s="37" t="s">
        <v>43</v>
      </c>
    </row>
    <row r="1033" customFormat="false" ht="15" hidden="false" customHeight="true" outlineLevel="0" collapsed="false">
      <c r="A1033" s="43" t="s">
        <v>5253</v>
      </c>
      <c r="B1033" s="44" t="s">
        <v>5254</v>
      </c>
      <c r="C1033" s="44" t="s">
        <v>5255</v>
      </c>
      <c r="D1033" s="37" t="s">
        <v>5256</v>
      </c>
      <c r="E1033" s="45" t="s">
        <v>5257</v>
      </c>
      <c r="F1033" s="37" t="s">
        <v>43</v>
      </c>
    </row>
    <row r="1034" customFormat="false" ht="15" hidden="false" customHeight="true" outlineLevel="0" collapsed="false">
      <c r="A1034" s="43" t="s">
        <v>5258</v>
      </c>
      <c r="B1034" s="44" t="s">
        <v>5259</v>
      </c>
      <c r="C1034" s="44" t="s">
        <v>5260</v>
      </c>
      <c r="D1034" s="37" t="s">
        <v>5261</v>
      </c>
      <c r="E1034" s="45" t="s">
        <v>5262</v>
      </c>
      <c r="F1034" s="37" t="s">
        <v>42</v>
      </c>
    </row>
    <row r="1035" customFormat="false" ht="15" hidden="false" customHeight="true" outlineLevel="0" collapsed="false">
      <c r="A1035" s="43" t="s">
        <v>5263</v>
      </c>
      <c r="B1035" s="44" t="s">
        <v>5264</v>
      </c>
      <c r="C1035" s="44" t="s">
        <v>5265</v>
      </c>
      <c r="D1035" s="37" t="s">
        <v>5266</v>
      </c>
      <c r="E1035" s="45" t="s">
        <v>5267</v>
      </c>
      <c r="F1035" s="37" t="s">
        <v>43</v>
      </c>
    </row>
    <row r="1036" customFormat="false" ht="15" hidden="false" customHeight="true" outlineLevel="0" collapsed="false">
      <c r="A1036" s="43" t="s">
        <v>5268</v>
      </c>
      <c r="B1036" s="44" t="s">
        <v>5269</v>
      </c>
      <c r="C1036" s="44" t="s">
        <v>5270</v>
      </c>
      <c r="D1036" s="37" t="s">
        <v>5271</v>
      </c>
      <c r="E1036" s="45" t="s">
        <v>5272</v>
      </c>
      <c r="F1036" s="37" t="s">
        <v>42</v>
      </c>
    </row>
    <row r="1037" customFormat="false" ht="15" hidden="false" customHeight="true" outlineLevel="0" collapsed="false">
      <c r="A1037" s="43" t="s">
        <v>5273</v>
      </c>
      <c r="B1037" s="44" t="s">
        <v>5274</v>
      </c>
      <c r="C1037" s="44" t="s">
        <v>5275</v>
      </c>
      <c r="D1037" s="37" t="s">
        <v>5276</v>
      </c>
      <c r="E1037" s="45" t="s">
        <v>5277</v>
      </c>
      <c r="F1037" s="37" t="s">
        <v>42</v>
      </c>
    </row>
    <row r="1038" customFormat="false" ht="15" hidden="false" customHeight="true" outlineLevel="0" collapsed="false">
      <c r="A1038" s="43" t="s">
        <v>5278</v>
      </c>
      <c r="B1038" s="44" t="s">
        <v>5279</v>
      </c>
      <c r="C1038" s="44" t="s">
        <v>5280</v>
      </c>
      <c r="D1038" s="37" t="s">
        <v>5281</v>
      </c>
      <c r="E1038" s="45" t="s">
        <v>5282</v>
      </c>
      <c r="F1038" s="37" t="s">
        <v>43</v>
      </c>
    </row>
    <row r="1039" customFormat="false" ht="15" hidden="false" customHeight="true" outlineLevel="0" collapsed="false">
      <c r="A1039" s="43" t="s">
        <v>5283</v>
      </c>
      <c r="B1039" s="44" t="s">
        <v>5284</v>
      </c>
      <c r="C1039" s="44" t="s">
        <v>5285</v>
      </c>
      <c r="D1039" s="37" t="s">
        <v>5286</v>
      </c>
      <c r="E1039" s="45" t="s">
        <v>5287</v>
      </c>
      <c r="F1039" s="37" t="s">
        <v>43</v>
      </c>
    </row>
    <row r="1040" customFormat="false" ht="15" hidden="false" customHeight="true" outlineLevel="0" collapsed="false">
      <c r="A1040" s="43" t="s">
        <v>5288</v>
      </c>
      <c r="B1040" s="44" t="s">
        <v>5289</v>
      </c>
      <c r="C1040" s="44" t="s">
        <v>5290</v>
      </c>
      <c r="D1040" s="37" t="s">
        <v>5291</v>
      </c>
      <c r="E1040" s="45" t="s">
        <v>5292</v>
      </c>
      <c r="F1040" s="37" t="s">
        <v>43</v>
      </c>
    </row>
    <row r="1041" customFormat="false" ht="15" hidden="false" customHeight="true" outlineLevel="0" collapsed="false">
      <c r="A1041" s="43" t="s">
        <v>5293</v>
      </c>
      <c r="B1041" s="44" t="s">
        <v>5294</v>
      </c>
      <c r="C1041" s="44" t="s">
        <v>5295</v>
      </c>
      <c r="D1041" s="45" t="s">
        <v>5296</v>
      </c>
      <c r="E1041" s="37" t="s">
        <v>5297</v>
      </c>
      <c r="F1041" s="37" t="s">
        <v>42</v>
      </c>
    </row>
    <row r="1042" customFormat="false" ht="15" hidden="false" customHeight="true" outlineLevel="0" collapsed="false">
      <c r="A1042" s="43" t="s">
        <v>5298</v>
      </c>
      <c r="B1042" s="44" t="s">
        <v>5299</v>
      </c>
      <c r="C1042" s="44" t="s">
        <v>5300</v>
      </c>
      <c r="D1042" s="37" t="s">
        <v>5301</v>
      </c>
      <c r="E1042" s="45" t="s">
        <v>5302</v>
      </c>
      <c r="F1042" s="37" t="s">
        <v>43</v>
      </c>
    </row>
    <row r="1043" customFormat="false" ht="15" hidden="false" customHeight="true" outlineLevel="0" collapsed="false">
      <c r="A1043" s="43" t="s">
        <v>5303</v>
      </c>
      <c r="B1043" s="44" t="s">
        <v>5304</v>
      </c>
      <c r="C1043" s="44" t="s">
        <v>5305</v>
      </c>
      <c r="D1043" s="37" t="s">
        <v>5306</v>
      </c>
      <c r="E1043" s="45" t="s">
        <v>5307</v>
      </c>
      <c r="F1043" s="37" t="s">
        <v>43</v>
      </c>
    </row>
    <row r="1044" customFormat="false" ht="15" hidden="false" customHeight="true" outlineLevel="0" collapsed="false">
      <c r="A1044" s="43" t="s">
        <v>5308</v>
      </c>
      <c r="B1044" s="44" t="s">
        <v>5309</v>
      </c>
      <c r="C1044" s="44" t="s">
        <v>5310</v>
      </c>
      <c r="D1044" s="37" t="s">
        <v>5306</v>
      </c>
      <c r="E1044" s="45" t="s">
        <v>5307</v>
      </c>
      <c r="F1044" s="37" t="s">
        <v>43</v>
      </c>
    </row>
    <row r="1045" customFormat="false" ht="15" hidden="false" customHeight="true" outlineLevel="0" collapsed="false">
      <c r="A1045" s="43" t="s">
        <v>5311</v>
      </c>
      <c r="B1045" s="44" t="s">
        <v>5312</v>
      </c>
      <c r="C1045" s="44" t="s">
        <v>5313</v>
      </c>
      <c r="D1045" s="37" t="s">
        <v>3351</v>
      </c>
      <c r="E1045" s="45" t="s">
        <v>5314</v>
      </c>
      <c r="F1045" s="37" t="s">
        <v>43</v>
      </c>
    </row>
    <row r="1046" customFormat="false" ht="15" hidden="false" customHeight="true" outlineLevel="0" collapsed="false">
      <c r="A1046" s="43" t="s">
        <v>5315</v>
      </c>
      <c r="B1046" s="44" t="s">
        <v>5316</v>
      </c>
      <c r="C1046" s="44" t="s">
        <v>5317</v>
      </c>
      <c r="D1046" s="37" t="s">
        <v>5318</v>
      </c>
      <c r="E1046" s="45" t="s">
        <v>5319</v>
      </c>
      <c r="F1046" s="37" t="s">
        <v>43</v>
      </c>
    </row>
    <row r="1047" customFormat="false" ht="15" hidden="false" customHeight="true" outlineLevel="0" collapsed="false">
      <c r="A1047" s="43" t="s">
        <v>5320</v>
      </c>
      <c r="B1047" s="44" t="s">
        <v>5321</v>
      </c>
      <c r="C1047" s="44" t="s">
        <v>5322</v>
      </c>
      <c r="D1047" s="37" t="s">
        <v>5323</v>
      </c>
      <c r="E1047" s="45" t="s">
        <v>5324</v>
      </c>
      <c r="F1047" s="37" t="s">
        <v>43</v>
      </c>
    </row>
    <row r="1048" customFormat="false" ht="15" hidden="false" customHeight="true" outlineLevel="0" collapsed="false">
      <c r="A1048" s="43" t="s">
        <v>5325</v>
      </c>
      <c r="B1048" s="44" t="s">
        <v>5326</v>
      </c>
      <c r="C1048" s="44" t="s">
        <v>5327</v>
      </c>
      <c r="D1048" s="37" t="s">
        <v>5328</v>
      </c>
      <c r="E1048" s="45" t="s">
        <v>5329</v>
      </c>
      <c r="F1048" s="37" t="s">
        <v>43</v>
      </c>
    </row>
    <row r="1049" customFormat="false" ht="15" hidden="false" customHeight="true" outlineLevel="0" collapsed="false">
      <c r="A1049" s="43" t="s">
        <v>5330</v>
      </c>
      <c r="B1049" s="44" t="s">
        <v>5331</v>
      </c>
      <c r="C1049" s="44" t="s">
        <v>5332</v>
      </c>
      <c r="D1049" s="37" t="s">
        <v>5333</v>
      </c>
      <c r="E1049" s="45" t="s">
        <v>5334</v>
      </c>
      <c r="F1049" s="37" t="s">
        <v>43</v>
      </c>
    </row>
    <row r="1050" customFormat="false" ht="15" hidden="false" customHeight="true" outlineLevel="0" collapsed="false">
      <c r="A1050" s="43" t="s">
        <v>5335</v>
      </c>
      <c r="B1050" s="44" t="s">
        <v>5336</v>
      </c>
      <c r="C1050" s="44" t="s">
        <v>5337</v>
      </c>
      <c r="D1050" s="37" t="s">
        <v>5338</v>
      </c>
      <c r="E1050" s="45" t="s">
        <v>5339</v>
      </c>
      <c r="F1050" s="37" t="s">
        <v>43</v>
      </c>
    </row>
    <row r="1051" customFormat="false" ht="15" hidden="false" customHeight="true" outlineLevel="0" collapsed="false">
      <c r="A1051" s="43" t="s">
        <v>5340</v>
      </c>
      <c r="B1051" s="44" t="s">
        <v>5341</v>
      </c>
      <c r="C1051" s="44" t="s">
        <v>5342</v>
      </c>
      <c r="D1051" s="37" t="s">
        <v>5343</v>
      </c>
      <c r="E1051" s="45" t="s">
        <v>5344</v>
      </c>
      <c r="F1051" s="37" t="s">
        <v>43</v>
      </c>
    </row>
    <row r="1052" customFormat="false" ht="15" hidden="false" customHeight="true" outlineLevel="0" collapsed="false">
      <c r="A1052" s="43" t="s">
        <v>5345</v>
      </c>
      <c r="B1052" s="44" t="s">
        <v>5346</v>
      </c>
      <c r="C1052" s="44" t="s">
        <v>5347</v>
      </c>
      <c r="D1052" s="37" t="s">
        <v>5343</v>
      </c>
      <c r="E1052" s="45" t="s">
        <v>5344</v>
      </c>
      <c r="F1052" s="37" t="s">
        <v>43</v>
      </c>
    </row>
    <row r="1053" customFormat="false" ht="15" hidden="false" customHeight="true" outlineLevel="0" collapsed="false">
      <c r="A1053" s="43" t="s">
        <v>5348</v>
      </c>
      <c r="B1053" s="44" t="s">
        <v>5349</v>
      </c>
      <c r="C1053" s="44" t="s">
        <v>5350</v>
      </c>
      <c r="D1053" s="37" t="s">
        <v>5343</v>
      </c>
      <c r="E1053" s="45" t="s">
        <v>5344</v>
      </c>
      <c r="F1053" s="37" t="s">
        <v>43</v>
      </c>
    </row>
    <row r="1054" customFormat="false" ht="15" hidden="false" customHeight="true" outlineLevel="0" collapsed="false">
      <c r="A1054" s="43" t="s">
        <v>5351</v>
      </c>
      <c r="B1054" s="44" t="s">
        <v>5352</v>
      </c>
      <c r="C1054" s="44" t="s">
        <v>5353</v>
      </c>
      <c r="D1054" s="37" t="s">
        <v>5354</v>
      </c>
      <c r="E1054" s="45" t="s">
        <v>5355</v>
      </c>
      <c r="F1054" s="37" t="s">
        <v>43</v>
      </c>
    </row>
    <row r="1055" customFormat="false" ht="15" hidden="false" customHeight="true" outlineLevel="0" collapsed="false">
      <c r="A1055" s="43" t="s">
        <v>5356</v>
      </c>
      <c r="B1055" s="44" t="s">
        <v>5357</v>
      </c>
      <c r="C1055" s="44" t="s">
        <v>5358</v>
      </c>
      <c r="D1055" s="37" t="s">
        <v>5343</v>
      </c>
      <c r="E1055" s="45" t="s">
        <v>5344</v>
      </c>
      <c r="F1055" s="37" t="s">
        <v>43</v>
      </c>
    </row>
    <row r="1056" customFormat="false" ht="15" hidden="false" customHeight="true" outlineLevel="0" collapsed="false">
      <c r="A1056" s="43" t="s">
        <v>5359</v>
      </c>
      <c r="B1056" s="44" t="s">
        <v>5360</v>
      </c>
      <c r="C1056" s="44" t="s">
        <v>5361</v>
      </c>
      <c r="D1056" s="37" t="s">
        <v>5362</v>
      </c>
      <c r="E1056" s="45" t="s">
        <v>5363</v>
      </c>
      <c r="F1056" s="37" t="s">
        <v>43</v>
      </c>
    </row>
    <row r="1057" customFormat="false" ht="15" hidden="false" customHeight="true" outlineLevel="0" collapsed="false">
      <c r="A1057" s="43" t="s">
        <v>5364</v>
      </c>
      <c r="B1057" s="44" t="s">
        <v>5365</v>
      </c>
      <c r="C1057" s="44" t="s">
        <v>5366</v>
      </c>
      <c r="D1057" s="37" t="s">
        <v>5367</v>
      </c>
      <c r="E1057" s="45" t="s">
        <v>5368</v>
      </c>
      <c r="F1057" s="37" t="s">
        <v>43</v>
      </c>
    </row>
    <row r="1058" customFormat="false" ht="15" hidden="false" customHeight="true" outlineLevel="0" collapsed="false">
      <c r="A1058" s="43" t="s">
        <v>5369</v>
      </c>
      <c r="B1058" s="44" t="s">
        <v>5370</v>
      </c>
      <c r="C1058" s="44" t="s">
        <v>5371</v>
      </c>
      <c r="D1058" s="37" t="s">
        <v>1796</v>
      </c>
      <c r="E1058" s="45" t="s">
        <v>5372</v>
      </c>
      <c r="F1058" s="37" t="s">
        <v>43</v>
      </c>
    </row>
    <row r="1059" customFormat="false" ht="15" hidden="false" customHeight="true" outlineLevel="0" collapsed="false">
      <c r="A1059" s="43" t="s">
        <v>5373</v>
      </c>
      <c r="B1059" s="44" t="s">
        <v>5374</v>
      </c>
      <c r="C1059" s="44" t="s">
        <v>5375</v>
      </c>
      <c r="D1059" s="37" t="s">
        <v>5376</v>
      </c>
      <c r="E1059" s="45" t="s">
        <v>5377</v>
      </c>
      <c r="F1059" s="37" t="s">
        <v>43</v>
      </c>
    </row>
    <row r="1060" customFormat="false" ht="15" hidden="false" customHeight="true" outlineLevel="0" collapsed="false">
      <c r="A1060" s="43" t="s">
        <v>5378</v>
      </c>
      <c r="B1060" s="44" t="s">
        <v>5379</v>
      </c>
      <c r="C1060" s="44" t="s">
        <v>5380</v>
      </c>
      <c r="D1060" s="37" t="s">
        <v>5381</v>
      </c>
      <c r="E1060" s="45" t="s">
        <v>5382</v>
      </c>
      <c r="F1060" s="37" t="s">
        <v>43</v>
      </c>
    </row>
    <row r="1061" customFormat="false" ht="15" hidden="false" customHeight="true" outlineLevel="0" collapsed="false">
      <c r="A1061" s="43" t="s">
        <v>5383</v>
      </c>
      <c r="B1061" s="44" t="s">
        <v>5384</v>
      </c>
      <c r="C1061" s="44" t="s">
        <v>5385</v>
      </c>
      <c r="D1061" s="37" t="s">
        <v>5386</v>
      </c>
      <c r="E1061" s="45" t="s">
        <v>5387</v>
      </c>
      <c r="F1061" s="37" t="s">
        <v>43</v>
      </c>
    </row>
    <row r="1062" customFormat="false" ht="15" hidden="false" customHeight="true" outlineLevel="0" collapsed="false">
      <c r="A1062" s="43" t="s">
        <v>5388</v>
      </c>
      <c r="B1062" s="44" t="s">
        <v>5389</v>
      </c>
      <c r="C1062" s="44" t="s">
        <v>5390</v>
      </c>
      <c r="D1062" s="37" t="s">
        <v>5391</v>
      </c>
      <c r="E1062" s="45" t="s">
        <v>5392</v>
      </c>
      <c r="F1062" s="37" t="s">
        <v>43</v>
      </c>
    </row>
    <row r="1063" customFormat="false" ht="15" hidden="false" customHeight="true" outlineLevel="0" collapsed="false">
      <c r="A1063" s="43" t="s">
        <v>5393</v>
      </c>
      <c r="B1063" s="44" t="s">
        <v>5394</v>
      </c>
      <c r="C1063" s="44" t="s">
        <v>5395</v>
      </c>
      <c r="D1063" s="37" t="s">
        <v>5396</v>
      </c>
      <c r="E1063" s="45" t="s">
        <v>5397</v>
      </c>
      <c r="F1063" s="37" t="s">
        <v>43</v>
      </c>
    </row>
    <row r="1064" customFormat="false" ht="15" hidden="false" customHeight="true" outlineLevel="0" collapsed="false">
      <c r="A1064" s="43" t="s">
        <v>5398</v>
      </c>
      <c r="B1064" s="44" t="s">
        <v>5399</v>
      </c>
      <c r="C1064" s="44" t="s">
        <v>5400</v>
      </c>
      <c r="D1064" s="37" t="s">
        <v>5401</v>
      </c>
      <c r="E1064" s="45" t="s">
        <v>5402</v>
      </c>
      <c r="F1064" s="37" t="s">
        <v>43</v>
      </c>
    </row>
    <row r="1065" customFormat="false" ht="15" hidden="false" customHeight="true" outlineLevel="0" collapsed="false">
      <c r="A1065" s="43" t="s">
        <v>5403</v>
      </c>
      <c r="B1065" s="44" t="s">
        <v>5404</v>
      </c>
      <c r="C1065" s="44" t="s">
        <v>5405</v>
      </c>
      <c r="D1065" s="37" t="s">
        <v>5406</v>
      </c>
      <c r="E1065" s="45" t="s">
        <v>5407</v>
      </c>
      <c r="F1065" s="37" t="s">
        <v>43</v>
      </c>
    </row>
    <row r="1066" customFormat="false" ht="15" hidden="false" customHeight="true" outlineLevel="0" collapsed="false">
      <c r="A1066" s="43" t="s">
        <v>5408</v>
      </c>
      <c r="B1066" s="44" t="s">
        <v>5409</v>
      </c>
      <c r="C1066" s="44" t="s">
        <v>5410</v>
      </c>
      <c r="D1066" s="37" t="s">
        <v>5411</v>
      </c>
      <c r="E1066" s="45" t="s">
        <v>5412</v>
      </c>
      <c r="F1066" s="37" t="s">
        <v>43</v>
      </c>
    </row>
    <row r="1067" customFormat="false" ht="15" hidden="false" customHeight="true" outlineLevel="0" collapsed="false">
      <c r="A1067" s="43" t="s">
        <v>5413</v>
      </c>
      <c r="B1067" s="44" t="s">
        <v>5414</v>
      </c>
      <c r="C1067" s="44" t="s">
        <v>5415</v>
      </c>
      <c r="D1067" s="37" t="s">
        <v>5416</v>
      </c>
      <c r="E1067" s="45" t="s">
        <v>5417</v>
      </c>
      <c r="F1067" s="37" t="s">
        <v>43</v>
      </c>
    </row>
    <row r="1068" customFormat="false" ht="15" hidden="false" customHeight="true" outlineLevel="0" collapsed="false">
      <c r="A1068" s="43" t="s">
        <v>5418</v>
      </c>
      <c r="B1068" s="44" t="s">
        <v>5419</v>
      </c>
      <c r="C1068" s="44" t="s">
        <v>5420</v>
      </c>
      <c r="D1068" s="37" t="s">
        <v>5421</v>
      </c>
      <c r="E1068" s="45" t="s">
        <v>5422</v>
      </c>
      <c r="F1068" s="37" t="s">
        <v>43</v>
      </c>
    </row>
    <row r="1069" customFormat="false" ht="15" hidden="false" customHeight="true" outlineLevel="0" collapsed="false">
      <c r="A1069" s="43" t="s">
        <v>5423</v>
      </c>
      <c r="B1069" s="44" t="s">
        <v>5424</v>
      </c>
      <c r="C1069" s="44" t="s">
        <v>5425</v>
      </c>
      <c r="D1069" s="37" t="s">
        <v>5426</v>
      </c>
      <c r="E1069" s="45" t="s">
        <v>5427</v>
      </c>
      <c r="F1069" s="37" t="s">
        <v>43</v>
      </c>
    </row>
    <row r="1070" customFormat="false" ht="15" hidden="false" customHeight="true" outlineLevel="0" collapsed="false">
      <c r="A1070" s="43" t="s">
        <v>5428</v>
      </c>
      <c r="B1070" s="44" t="s">
        <v>5429</v>
      </c>
      <c r="C1070" s="44" t="s">
        <v>5430</v>
      </c>
      <c r="D1070" s="37" t="s">
        <v>5431</v>
      </c>
      <c r="E1070" s="45" t="s">
        <v>5432</v>
      </c>
      <c r="F1070" s="37" t="s">
        <v>43</v>
      </c>
    </row>
    <row r="1071" customFormat="false" ht="15" hidden="false" customHeight="true" outlineLevel="0" collapsed="false">
      <c r="A1071" s="43" t="s">
        <v>5433</v>
      </c>
      <c r="B1071" s="44" t="s">
        <v>5434</v>
      </c>
      <c r="C1071" s="44" t="s">
        <v>5435</v>
      </c>
      <c r="D1071" s="37" t="s">
        <v>5436</v>
      </c>
      <c r="E1071" s="45" t="s">
        <v>5437</v>
      </c>
      <c r="F1071" s="37" t="s">
        <v>43</v>
      </c>
    </row>
    <row r="1072" customFormat="false" ht="15" hidden="false" customHeight="true" outlineLevel="0" collapsed="false">
      <c r="A1072" s="43" t="s">
        <v>5438</v>
      </c>
      <c r="B1072" s="44" t="s">
        <v>5439</v>
      </c>
      <c r="C1072" s="44" t="s">
        <v>5440</v>
      </c>
      <c r="D1072" s="37" t="s">
        <v>5436</v>
      </c>
      <c r="E1072" s="45" t="s">
        <v>5437</v>
      </c>
      <c r="F1072" s="37" t="s">
        <v>43</v>
      </c>
    </row>
    <row r="1073" customFormat="false" ht="15" hidden="false" customHeight="true" outlineLevel="0" collapsed="false">
      <c r="A1073" s="43" t="s">
        <v>5441</v>
      </c>
      <c r="B1073" s="44" t="s">
        <v>5442</v>
      </c>
      <c r="C1073" s="44" t="s">
        <v>5443</v>
      </c>
      <c r="D1073" s="37" t="s">
        <v>5444</v>
      </c>
      <c r="E1073" s="45" t="s">
        <v>5445</v>
      </c>
      <c r="F1073" s="37" t="s">
        <v>43</v>
      </c>
    </row>
    <row r="1074" customFormat="false" ht="15" hidden="false" customHeight="true" outlineLevel="0" collapsed="false">
      <c r="A1074" s="43" t="s">
        <v>5446</v>
      </c>
      <c r="B1074" s="44" t="s">
        <v>5447</v>
      </c>
      <c r="C1074" s="44" t="s">
        <v>5448</v>
      </c>
      <c r="D1074" s="37" t="s">
        <v>5449</v>
      </c>
      <c r="E1074" s="45" t="s">
        <v>5450</v>
      </c>
      <c r="F1074" s="37" t="s">
        <v>42</v>
      </c>
    </row>
    <row r="1075" customFormat="false" ht="15" hidden="false" customHeight="true" outlineLevel="0" collapsed="false">
      <c r="A1075" s="43" t="s">
        <v>5451</v>
      </c>
      <c r="B1075" s="44" t="s">
        <v>5452</v>
      </c>
      <c r="C1075" s="44" t="s">
        <v>5453</v>
      </c>
      <c r="D1075" s="37" t="s">
        <v>5454</v>
      </c>
      <c r="E1075" s="45" t="s">
        <v>5455</v>
      </c>
      <c r="F1075" s="37" t="s">
        <v>43</v>
      </c>
    </row>
    <row r="1076" customFormat="false" ht="15" hidden="false" customHeight="true" outlineLevel="0" collapsed="false">
      <c r="A1076" s="43" t="s">
        <v>5456</v>
      </c>
      <c r="B1076" s="44" t="s">
        <v>5457</v>
      </c>
      <c r="C1076" s="44" t="s">
        <v>5458</v>
      </c>
      <c r="D1076" s="45" t="s">
        <v>5459</v>
      </c>
      <c r="E1076" s="37" t="s">
        <v>5460</v>
      </c>
      <c r="F1076" s="37" t="s">
        <v>42</v>
      </c>
    </row>
    <row r="1077" customFormat="false" ht="15" hidden="false" customHeight="true" outlineLevel="0" collapsed="false">
      <c r="A1077" s="43" t="s">
        <v>5461</v>
      </c>
      <c r="B1077" s="44" t="s">
        <v>5462</v>
      </c>
      <c r="C1077" s="44" t="s">
        <v>5463</v>
      </c>
      <c r="D1077" s="37" t="s">
        <v>1125</v>
      </c>
      <c r="E1077" s="45" t="s">
        <v>5464</v>
      </c>
      <c r="F1077" s="37" t="s">
        <v>43</v>
      </c>
    </row>
    <row r="1078" customFormat="false" ht="15" hidden="false" customHeight="true" outlineLevel="0" collapsed="false">
      <c r="A1078" s="43" t="s">
        <v>5465</v>
      </c>
      <c r="B1078" s="44" t="s">
        <v>5466</v>
      </c>
      <c r="C1078" s="44" t="s">
        <v>5467</v>
      </c>
      <c r="D1078" s="37" t="s">
        <v>5468</v>
      </c>
      <c r="E1078" s="45" t="s">
        <v>5469</v>
      </c>
      <c r="F1078" s="37" t="s">
        <v>43</v>
      </c>
    </row>
    <row r="1079" customFormat="false" ht="15" hidden="false" customHeight="true" outlineLevel="0" collapsed="false">
      <c r="A1079" s="43" t="s">
        <v>5470</v>
      </c>
      <c r="B1079" s="44" t="s">
        <v>5471</v>
      </c>
      <c r="C1079" s="44" t="s">
        <v>5472</v>
      </c>
      <c r="D1079" s="37" t="s">
        <v>5473</v>
      </c>
      <c r="E1079" s="45" t="s">
        <v>5474</v>
      </c>
      <c r="F1079" s="37" t="s">
        <v>43</v>
      </c>
    </row>
    <row r="1080" customFormat="false" ht="15" hidden="false" customHeight="true" outlineLevel="0" collapsed="false">
      <c r="A1080" s="43" t="s">
        <v>5475</v>
      </c>
      <c r="B1080" s="44" t="s">
        <v>5476</v>
      </c>
      <c r="C1080" s="44" t="s">
        <v>5477</v>
      </c>
      <c r="D1080" s="37" t="s">
        <v>2694</v>
      </c>
      <c r="E1080" s="45" t="s">
        <v>2695</v>
      </c>
      <c r="F1080" s="37" t="s">
        <v>43</v>
      </c>
    </row>
    <row r="1081" customFormat="false" ht="15" hidden="false" customHeight="true" outlineLevel="0" collapsed="false">
      <c r="A1081" s="43" t="s">
        <v>5478</v>
      </c>
      <c r="B1081" s="44" t="s">
        <v>5479</v>
      </c>
      <c r="C1081" s="44" t="s">
        <v>5480</v>
      </c>
      <c r="D1081" s="37" t="s">
        <v>5481</v>
      </c>
      <c r="E1081" s="45" t="s">
        <v>5482</v>
      </c>
      <c r="F1081" s="37" t="s">
        <v>43</v>
      </c>
    </row>
    <row r="1082" customFormat="false" ht="15" hidden="false" customHeight="true" outlineLevel="0" collapsed="false">
      <c r="A1082" s="43" t="s">
        <v>5483</v>
      </c>
      <c r="B1082" s="44" t="s">
        <v>125</v>
      </c>
      <c r="C1082" s="44" t="s">
        <v>5484</v>
      </c>
      <c r="D1082" s="37" t="s">
        <v>5485</v>
      </c>
      <c r="E1082" s="45" t="s">
        <v>5486</v>
      </c>
      <c r="F1082" s="37" t="s">
        <v>43</v>
      </c>
    </row>
    <row r="1083" customFormat="false" ht="15" hidden="false" customHeight="true" outlineLevel="0" collapsed="false">
      <c r="A1083" s="43" t="s">
        <v>5487</v>
      </c>
      <c r="B1083" s="44" t="s">
        <v>5488</v>
      </c>
      <c r="C1083" s="44" t="s">
        <v>5489</v>
      </c>
      <c r="D1083" s="37" t="s">
        <v>938</v>
      </c>
      <c r="E1083" s="45" t="s">
        <v>5490</v>
      </c>
      <c r="F1083" s="37" t="s">
        <v>43</v>
      </c>
    </row>
    <row r="1084" customFormat="false" ht="15" hidden="false" customHeight="true" outlineLevel="0" collapsed="false">
      <c r="A1084" s="43" t="s">
        <v>5491</v>
      </c>
      <c r="B1084" s="44" t="s">
        <v>5492</v>
      </c>
      <c r="C1084" s="44" t="s">
        <v>5493</v>
      </c>
      <c r="D1084" s="37" t="s">
        <v>5494</v>
      </c>
      <c r="E1084" s="45" t="s">
        <v>5495</v>
      </c>
      <c r="F1084" s="37" t="s">
        <v>42</v>
      </c>
    </row>
    <row r="1085" customFormat="false" ht="15" hidden="false" customHeight="true" outlineLevel="0" collapsed="false">
      <c r="A1085" s="43" t="s">
        <v>5496</v>
      </c>
      <c r="B1085" s="44" t="s">
        <v>5497</v>
      </c>
      <c r="C1085" s="44" t="s">
        <v>5498</v>
      </c>
      <c r="D1085" s="37" t="s">
        <v>5499</v>
      </c>
      <c r="E1085" s="45" t="s">
        <v>5500</v>
      </c>
      <c r="F1085" s="37" t="s">
        <v>43</v>
      </c>
    </row>
    <row r="1086" customFormat="false" ht="15" hidden="false" customHeight="true" outlineLevel="0" collapsed="false">
      <c r="A1086" s="43" t="s">
        <v>5501</v>
      </c>
      <c r="B1086" s="44" t="s">
        <v>5502</v>
      </c>
      <c r="C1086" s="44" t="s">
        <v>5503</v>
      </c>
      <c r="D1086" s="37" t="s">
        <v>5504</v>
      </c>
      <c r="E1086" s="45" t="s">
        <v>5505</v>
      </c>
      <c r="F1086" s="37" t="s">
        <v>43</v>
      </c>
    </row>
    <row r="1087" customFormat="false" ht="15" hidden="false" customHeight="true" outlineLevel="0" collapsed="false">
      <c r="A1087" s="43" t="s">
        <v>5506</v>
      </c>
      <c r="B1087" s="44" t="s">
        <v>5507</v>
      </c>
      <c r="C1087" s="44" t="s">
        <v>5508</v>
      </c>
      <c r="D1087" s="37" t="s">
        <v>5509</v>
      </c>
      <c r="E1087" s="45" t="s">
        <v>5510</v>
      </c>
      <c r="F1087" s="37" t="s">
        <v>43</v>
      </c>
    </row>
    <row r="1088" customFormat="false" ht="15" hidden="false" customHeight="true" outlineLevel="0" collapsed="false">
      <c r="A1088" s="43" t="s">
        <v>5511</v>
      </c>
      <c r="B1088" s="44" t="s">
        <v>5512</v>
      </c>
      <c r="C1088" s="44" t="s">
        <v>5513</v>
      </c>
      <c r="D1088" s="37" t="s">
        <v>5514</v>
      </c>
      <c r="E1088" s="45" t="s">
        <v>5515</v>
      </c>
      <c r="F1088" s="37" t="s">
        <v>43</v>
      </c>
    </row>
    <row r="1089" customFormat="false" ht="15" hidden="false" customHeight="true" outlineLevel="0" collapsed="false">
      <c r="A1089" s="43" t="s">
        <v>5516</v>
      </c>
      <c r="B1089" s="44" t="s">
        <v>5517</v>
      </c>
      <c r="C1089" s="44" t="s">
        <v>5518</v>
      </c>
      <c r="D1089" s="37" t="s">
        <v>5519</v>
      </c>
      <c r="E1089" s="45" t="s">
        <v>5520</v>
      </c>
      <c r="F1089" s="37" t="s">
        <v>43</v>
      </c>
    </row>
    <row r="1090" customFormat="false" ht="15" hidden="false" customHeight="true" outlineLevel="0" collapsed="false">
      <c r="A1090" s="43" t="s">
        <v>5521</v>
      </c>
      <c r="B1090" s="44" t="s">
        <v>5522</v>
      </c>
      <c r="C1090" s="44" t="s">
        <v>5523</v>
      </c>
      <c r="D1090" s="37" t="s">
        <v>5524</v>
      </c>
      <c r="E1090" s="45" t="s">
        <v>5525</v>
      </c>
      <c r="F1090" s="37" t="s">
        <v>42</v>
      </c>
    </row>
    <row r="1091" customFormat="false" ht="15" hidden="false" customHeight="true" outlineLevel="0" collapsed="false">
      <c r="A1091" s="43" t="s">
        <v>5526</v>
      </c>
      <c r="B1091" s="44" t="s">
        <v>5527</v>
      </c>
      <c r="C1091" s="44" t="s">
        <v>4439</v>
      </c>
      <c r="D1091" s="37" t="s">
        <v>5528</v>
      </c>
      <c r="E1091" s="45" t="s">
        <v>5529</v>
      </c>
      <c r="F1091" s="37" t="s">
        <v>43</v>
      </c>
    </row>
    <row r="1092" customFormat="false" ht="15" hidden="false" customHeight="true" outlineLevel="0" collapsed="false">
      <c r="A1092" s="43" t="s">
        <v>5530</v>
      </c>
      <c r="B1092" s="44" t="s">
        <v>5531</v>
      </c>
      <c r="C1092" s="44" t="s">
        <v>5532</v>
      </c>
      <c r="D1092" s="37" t="s">
        <v>1533</v>
      </c>
      <c r="E1092" s="45" t="s">
        <v>5533</v>
      </c>
      <c r="F1092" s="37" t="s">
        <v>43</v>
      </c>
    </row>
    <row r="1093" customFormat="false" ht="15" hidden="false" customHeight="true" outlineLevel="0" collapsed="false">
      <c r="A1093" s="43" t="s">
        <v>5534</v>
      </c>
      <c r="B1093" s="44" t="s">
        <v>5535</v>
      </c>
      <c r="C1093" s="44" t="s">
        <v>5536</v>
      </c>
      <c r="D1093" s="37" t="s">
        <v>5537</v>
      </c>
      <c r="E1093" s="45" t="s">
        <v>5538</v>
      </c>
      <c r="F1093" s="37" t="s">
        <v>43</v>
      </c>
    </row>
    <row r="1094" customFormat="false" ht="15" hidden="false" customHeight="true" outlineLevel="0" collapsed="false">
      <c r="A1094" s="43" t="s">
        <v>5539</v>
      </c>
      <c r="B1094" s="44" t="s">
        <v>5540</v>
      </c>
      <c r="C1094" s="44" t="s">
        <v>5541</v>
      </c>
      <c r="D1094" s="37" t="s">
        <v>5542</v>
      </c>
      <c r="E1094" s="45" t="s">
        <v>5543</v>
      </c>
      <c r="F1094" s="37" t="s">
        <v>43</v>
      </c>
    </row>
    <row r="1095" customFormat="false" ht="15" hidden="false" customHeight="true" outlineLevel="0" collapsed="false">
      <c r="A1095" s="43" t="s">
        <v>5544</v>
      </c>
      <c r="B1095" s="44" t="s">
        <v>5545</v>
      </c>
      <c r="C1095" s="44" t="s">
        <v>5546</v>
      </c>
      <c r="D1095" s="37" t="s">
        <v>5547</v>
      </c>
      <c r="E1095" s="45" t="s">
        <v>5548</v>
      </c>
      <c r="F1095" s="37" t="s">
        <v>43</v>
      </c>
    </row>
    <row r="1096" customFormat="false" ht="15" hidden="false" customHeight="true" outlineLevel="0" collapsed="false">
      <c r="A1096" s="43" t="s">
        <v>5549</v>
      </c>
      <c r="B1096" s="44" t="s">
        <v>5550</v>
      </c>
      <c r="C1096" s="44" t="s">
        <v>5551</v>
      </c>
      <c r="D1096" s="37" t="s">
        <v>801</v>
      </c>
      <c r="E1096" s="45" t="s">
        <v>5552</v>
      </c>
      <c r="F1096" s="37" t="s">
        <v>43</v>
      </c>
    </row>
    <row r="1097" customFormat="false" ht="15" hidden="false" customHeight="true" outlineLevel="0" collapsed="false">
      <c r="A1097" s="43" t="s">
        <v>5553</v>
      </c>
      <c r="B1097" s="44" t="s">
        <v>5554</v>
      </c>
      <c r="C1097" s="44" t="s">
        <v>5555</v>
      </c>
      <c r="D1097" s="37" t="s">
        <v>5556</v>
      </c>
      <c r="E1097" s="45" t="s">
        <v>5557</v>
      </c>
      <c r="F1097" s="37" t="s">
        <v>43</v>
      </c>
    </row>
    <row r="1098" customFormat="false" ht="15" hidden="false" customHeight="true" outlineLevel="0" collapsed="false">
      <c r="A1098" s="43" t="s">
        <v>5558</v>
      </c>
      <c r="B1098" s="44" t="s">
        <v>5559</v>
      </c>
      <c r="C1098" s="44" t="s">
        <v>5560</v>
      </c>
      <c r="D1098" s="37" t="s">
        <v>5561</v>
      </c>
      <c r="E1098" s="45" t="s">
        <v>5562</v>
      </c>
      <c r="F1098" s="37" t="s">
        <v>43</v>
      </c>
    </row>
    <row r="1099" customFormat="false" ht="15" hidden="false" customHeight="true" outlineLevel="0" collapsed="false">
      <c r="A1099" s="43" t="s">
        <v>5563</v>
      </c>
      <c r="B1099" s="44" t="s">
        <v>5564</v>
      </c>
      <c r="C1099" s="44" t="s">
        <v>5565</v>
      </c>
      <c r="D1099" s="37" t="s">
        <v>5566</v>
      </c>
      <c r="E1099" s="45" t="s">
        <v>5567</v>
      </c>
      <c r="F1099" s="37" t="s">
        <v>43</v>
      </c>
    </row>
    <row r="1100" customFormat="false" ht="15" hidden="false" customHeight="true" outlineLevel="0" collapsed="false">
      <c r="A1100" s="43" t="s">
        <v>5568</v>
      </c>
      <c r="B1100" s="44" t="s">
        <v>5569</v>
      </c>
      <c r="C1100" s="44" t="s">
        <v>5570</v>
      </c>
      <c r="D1100" s="37" t="s">
        <v>5571</v>
      </c>
      <c r="E1100" s="45" t="s">
        <v>5572</v>
      </c>
      <c r="F1100" s="37" t="s">
        <v>43</v>
      </c>
    </row>
    <row r="1101" customFormat="false" ht="15" hidden="false" customHeight="true" outlineLevel="0" collapsed="false">
      <c r="A1101" s="43" t="s">
        <v>5573</v>
      </c>
      <c r="B1101" s="44" t="s">
        <v>5574</v>
      </c>
      <c r="C1101" s="44" t="s">
        <v>5575</v>
      </c>
      <c r="D1101" s="37" t="s">
        <v>5576</v>
      </c>
      <c r="E1101" s="45" t="s">
        <v>5577</v>
      </c>
      <c r="F1101" s="37" t="s">
        <v>43</v>
      </c>
    </row>
    <row r="1102" customFormat="false" ht="15" hidden="false" customHeight="true" outlineLevel="0" collapsed="false">
      <c r="A1102" s="43" t="s">
        <v>5578</v>
      </c>
      <c r="B1102" s="44" t="s">
        <v>5579</v>
      </c>
      <c r="C1102" s="44" t="s">
        <v>5580</v>
      </c>
      <c r="D1102" s="37" t="s">
        <v>5581</v>
      </c>
      <c r="E1102" s="45" t="s">
        <v>5582</v>
      </c>
      <c r="F1102" s="37" t="s">
        <v>42</v>
      </c>
    </row>
    <row r="1103" customFormat="false" ht="15" hidden="false" customHeight="true" outlineLevel="0" collapsed="false">
      <c r="A1103" s="43" t="s">
        <v>5583</v>
      </c>
      <c r="B1103" s="44" t="s">
        <v>5584</v>
      </c>
      <c r="C1103" s="44" t="s">
        <v>5585</v>
      </c>
      <c r="D1103" s="37" t="s">
        <v>5586</v>
      </c>
      <c r="E1103" s="45" t="s">
        <v>5587</v>
      </c>
      <c r="F1103" s="37" t="s">
        <v>43</v>
      </c>
    </row>
    <row r="1104" customFormat="false" ht="15" hidden="false" customHeight="true" outlineLevel="0" collapsed="false">
      <c r="A1104" s="43" t="s">
        <v>5588</v>
      </c>
      <c r="B1104" s="44" t="s">
        <v>5589</v>
      </c>
      <c r="C1104" s="44" t="s">
        <v>5590</v>
      </c>
      <c r="D1104" s="37" t="s">
        <v>5591</v>
      </c>
      <c r="E1104" s="45" t="s">
        <v>5592</v>
      </c>
      <c r="F1104" s="37" t="s">
        <v>43</v>
      </c>
    </row>
    <row r="1105" customFormat="false" ht="15" hidden="false" customHeight="true" outlineLevel="0" collapsed="false">
      <c r="A1105" s="43" t="s">
        <v>5593</v>
      </c>
      <c r="B1105" s="44" t="s">
        <v>5594</v>
      </c>
      <c r="C1105" s="44" t="s">
        <v>5595</v>
      </c>
      <c r="D1105" s="37" t="s">
        <v>5596</v>
      </c>
      <c r="E1105" s="45" t="s">
        <v>5597</v>
      </c>
      <c r="F1105" s="37" t="s">
        <v>43</v>
      </c>
    </row>
    <row r="1106" customFormat="false" ht="15" hidden="false" customHeight="true" outlineLevel="0" collapsed="false">
      <c r="A1106" s="43" t="s">
        <v>5598</v>
      </c>
      <c r="B1106" s="44" t="s">
        <v>233</v>
      </c>
      <c r="C1106" s="44" t="s">
        <v>5599</v>
      </c>
      <c r="D1106" s="37" t="s">
        <v>5600</v>
      </c>
      <c r="E1106" s="45" t="s">
        <v>5601</v>
      </c>
      <c r="F1106" s="37" t="s">
        <v>43</v>
      </c>
    </row>
    <row r="1107" customFormat="false" ht="15" hidden="false" customHeight="true" outlineLevel="0" collapsed="false">
      <c r="A1107" s="43" t="s">
        <v>5602</v>
      </c>
      <c r="B1107" s="44" t="s">
        <v>5603</v>
      </c>
      <c r="C1107" s="44" t="s">
        <v>5604</v>
      </c>
      <c r="D1107" s="37" t="s">
        <v>5600</v>
      </c>
      <c r="E1107" s="45" t="s">
        <v>5605</v>
      </c>
      <c r="F1107" s="37" t="s">
        <v>43</v>
      </c>
    </row>
    <row r="1108" customFormat="false" ht="15" hidden="false" customHeight="true" outlineLevel="0" collapsed="false">
      <c r="A1108" s="43" t="s">
        <v>5606</v>
      </c>
      <c r="B1108" s="44" t="s">
        <v>5607</v>
      </c>
      <c r="C1108" s="44" t="s">
        <v>5608</v>
      </c>
      <c r="D1108" s="37" t="s">
        <v>5600</v>
      </c>
      <c r="E1108" s="45" t="s">
        <v>5609</v>
      </c>
      <c r="F1108" s="37" t="s">
        <v>43</v>
      </c>
    </row>
    <row r="1109" customFormat="false" ht="15" hidden="false" customHeight="true" outlineLevel="0" collapsed="false">
      <c r="A1109" s="43" t="s">
        <v>5610</v>
      </c>
      <c r="B1109" s="44" t="s">
        <v>322</v>
      </c>
      <c r="C1109" s="44" t="s">
        <v>5611</v>
      </c>
      <c r="D1109" s="37" t="s">
        <v>856</v>
      </c>
      <c r="E1109" s="45" t="s">
        <v>5612</v>
      </c>
      <c r="F1109" s="37" t="s">
        <v>43</v>
      </c>
    </row>
    <row r="1110" customFormat="false" ht="15" hidden="false" customHeight="true" outlineLevel="0" collapsed="false">
      <c r="A1110" s="43" t="s">
        <v>5613</v>
      </c>
      <c r="B1110" s="44" t="s">
        <v>5614</v>
      </c>
      <c r="C1110" s="44" t="s">
        <v>5615</v>
      </c>
      <c r="D1110" s="37" t="s">
        <v>856</v>
      </c>
      <c r="E1110" s="45" t="s">
        <v>5616</v>
      </c>
      <c r="F1110" s="37" t="s">
        <v>43</v>
      </c>
    </row>
    <row r="1111" customFormat="false" ht="15" hidden="false" customHeight="true" outlineLevel="0" collapsed="false">
      <c r="A1111" s="43" t="s">
        <v>5617</v>
      </c>
      <c r="B1111" s="44" t="s">
        <v>5618</v>
      </c>
      <c r="C1111" s="44" t="s">
        <v>5619</v>
      </c>
      <c r="D1111" s="37" t="s">
        <v>5620</v>
      </c>
      <c r="E1111" s="45" t="s">
        <v>5621</v>
      </c>
      <c r="F1111" s="37" t="s">
        <v>43</v>
      </c>
    </row>
    <row r="1112" customFormat="false" ht="15" hidden="false" customHeight="true" outlineLevel="0" collapsed="false">
      <c r="A1112" s="43" t="s">
        <v>5622</v>
      </c>
      <c r="B1112" s="44" t="s">
        <v>5623</v>
      </c>
      <c r="C1112" s="44" t="s">
        <v>5624</v>
      </c>
      <c r="D1112" s="37" t="s">
        <v>5625</v>
      </c>
      <c r="E1112" s="45" t="s">
        <v>5626</v>
      </c>
      <c r="F1112" s="37" t="s">
        <v>43</v>
      </c>
    </row>
    <row r="1113" customFormat="false" ht="15" hidden="false" customHeight="true" outlineLevel="0" collapsed="false">
      <c r="A1113" s="43" t="s">
        <v>5627</v>
      </c>
      <c r="B1113" s="44" t="s">
        <v>5628</v>
      </c>
      <c r="C1113" s="44" t="s">
        <v>5629</v>
      </c>
      <c r="D1113" s="37" t="s">
        <v>5630</v>
      </c>
      <c r="E1113" s="45" t="s">
        <v>5631</v>
      </c>
      <c r="F1113" s="37" t="s">
        <v>43</v>
      </c>
    </row>
    <row r="1114" customFormat="false" ht="15" hidden="false" customHeight="true" outlineLevel="0" collapsed="false">
      <c r="A1114" s="43" t="s">
        <v>5632</v>
      </c>
      <c r="B1114" s="44" t="s">
        <v>5633</v>
      </c>
      <c r="C1114" s="44" t="s">
        <v>5634</v>
      </c>
      <c r="D1114" s="37" t="s">
        <v>5635</v>
      </c>
      <c r="E1114" s="45" t="s">
        <v>5636</v>
      </c>
      <c r="F1114" s="37" t="s">
        <v>43</v>
      </c>
    </row>
    <row r="1115" customFormat="false" ht="15" hidden="false" customHeight="true" outlineLevel="0" collapsed="false">
      <c r="A1115" s="43" t="s">
        <v>5637</v>
      </c>
      <c r="B1115" s="44" t="s">
        <v>5638</v>
      </c>
      <c r="C1115" s="44" t="s">
        <v>5639</v>
      </c>
      <c r="D1115" s="45" t="s">
        <v>5640</v>
      </c>
      <c r="E1115" s="37" t="s">
        <v>5641</v>
      </c>
      <c r="F1115" s="37" t="s">
        <v>43</v>
      </c>
    </row>
    <row r="1116" customFormat="false" ht="15" hidden="false" customHeight="true" outlineLevel="0" collapsed="false">
      <c r="A1116" s="43" t="s">
        <v>5642</v>
      </c>
      <c r="B1116" s="44" t="s">
        <v>5643</v>
      </c>
      <c r="C1116" s="44" t="s">
        <v>5644</v>
      </c>
      <c r="D1116" s="37" t="s">
        <v>5645</v>
      </c>
      <c r="E1116" s="45" t="s">
        <v>5646</v>
      </c>
      <c r="F1116" s="37" t="s">
        <v>43</v>
      </c>
    </row>
    <row r="1117" customFormat="false" ht="15" hidden="false" customHeight="true" outlineLevel="0" collapsed="false">
      <c r="A1117" s="43" t="s">
        <v>5647</v>
      </c>
      <c r="B1117" s="44" t="s">
        <v>5648</v>
      </c>
      <c r="C1117" s="44" t="s">
        <v>5649</v>
      </c>
      <c r="D1117" s="37" t="s">
        <v>5650</v>
      </c>
      <c r="E1117" s="45" t="s">
        <v>5651</v>
      </c>
      <c r="F1117" s="37" t="s">
        <v>43</v>
      </c>
    </row>
    <row r="1118" customFormat="false" ht="15" hidden="false" customHeight="true" outlineLevel="0" collapsed="false">
      <c r="A1118" s="43" t="s">
        <v>5652</v>
      </c>
      <c r="B1118" s="44" t="s">
        <v>5653</v>
      </c>
      <c r="C1118" s="44" t="s">
        <v>5654</v>
      </c>
      <c r="D1118" s="37" t="s">
        <v>5655</v>
      </c>
      <c r="E1118" s="45" t="s">
        <v>5656</v>
      </c>
      <c r="F1118" s="37" t="s">
        <v>42</v>
      </c>
    </row>
    <row r="1119" customFormat="false" ht="15" hidden="false" customHeight="true" outlineLevel="0" collapsed="false">
      <c r="A1119" s="43" t="s">
        <v>5657</v>
      </c>
      <c r="B1119" s="44" t="s">
        <v>5658</v>
      </c>
      <c r="C1119" s="44" t="s">
        <v>5659</v>
      </c>
      <c r="D1119" s="37" t="s">
        <v>5660</v>
      </c>
      <c r="E1119" s="45" t="s">
        <v>5661</v>
      </c>
      <c r="F1119" s="37" t="s">
        <v>43</v>
      </c>
    </row>
    <row r="1120" customFormat="false" ht="15" hidden="false" customHeight="true" outlineLevel="0" collapsed="false">
      <c r="A1120" s="43" t="s">
        <v>5662</v>
      </c>
      <c r="B1120" s="44" t="s">
        <v>5663</v>
      </c>
      <c r="C1120" s="44" t="s">
        <v>5664</v>
      </c>
      <c r="D1120" s="37" t="s">
        <v>5665</v>
      </c>
      <c r="E1120" s="45" t="s">
        <v>5666</v>
      </c>
      <c r="F1120" s="37" t="s">
        <v>43</v>
      </c>
    </row>
    <row r="1121" customFormat="false" ht="15" hidden="false" customHeight="true" outlineLevel="0" collapsed="false">
      <c r="A1121" s="43" t="s">
        <v>5667</v>
      </c>
      <c r="B1121" s="44" t="s">
        <v>5668</v>
      </c>
      <c r="C1121" s="44" t="s">
        <v>5669</v>
      </c>
      <c r="D1121" s="37" t="s">
        <v>5670</v>
      </c>
      <c r="E1121" s="45" t="s">
        <v>5671</v>
      </c>
      <c r="F1121" s="37" t="s">
        <v>42</v>
      </c>
    </row>
    <row r="1122" customFormat="false" ht="15" hidden="false" customHeight="true" outlineLevel="0" collapsed="false">
      <c r="A1122" s="43" t="s">
        <v>5672</v>
      </c>
      <c r="B1122" s="44" t="s">
        <v>5673</v>
      </c>
      <c r="C1122" s="44" t="s">
        <v>5674</v>
      </c>
      <c r="D1122" s="37" t="s">
        <v>5675</v>
      </c>
      <c r="E1122" s="45" t="s">
        <v>5676</v>
      </c>
      <c r="F1122" s="37" t="s">
        <v>42</v>
      </c>
    </row>
    <row r="1123" customFormat="false" ht="15" hidden="false" customHeight="true" outlineLevel="0" collapsed="false">
      <c r="A1123" s="43" t="s">
        <v>5677</v>
      </c>
      <c r="B1123" s="44" t="s">
        <v>5678</v>
      </c>
      <c r="C1123" s="44" t="s">
        <v>5679</v>
      </c>
      <c r="D1123" s="37" t="s">
        <v>5680</v>
      </c>
      <c r="E1123" s="45" t="s">
        <v>5681</v>
      </c>
      <c r="F1123" s="37" t="s">
        <v>43</v>
      </c>
    </row>
    <row r="1124" customFormat="false" ht="15" hidden="false" customHeight="true" outlineLevel="0" collapsed="false">
      <c r="A1124" s="43" t="s">
        <v>5682</v>
      </c>
      <c r="B1124" s="44" t="s">
        <v>5683</v>
      </c>
      <c r="C1124" s="44" t="s">
        <v>5684</v>
      </c>
      <c r="D1124" s="37" t="s">
        <v>5685</v>
      </c>
      <c r="E1124" s="45" t="s">
        <v>5686</v>
      </c>
      <c r="F1124" s="37" t="s">
        <v>43</v>
      </c>
    </row>
    <row r="1125" customFormat="false" ht="15" hidden="false" customHeight="true" outlineLevel="0" collapsed="false">
      <c r="A1125" s="43" t="s">
        <v>5687</v>
      </c>
      <c r="B1125" s="44" t="s">
        <v>5688</v>
      </c>
      <c r="C1125" s="44" t="s">
        <v>3608</v>
      </c>
      <c r="D1125" s="37" t="s">
        <v>3609</v>
      </c>
      <c r="E1125" s="45" t="s">
        <v>3610</v>
      </c>
      <c r="F1125" s="37" t="s">
        <v>43</v>
      </c>
    </row>
    <row r="1126" customFormat="false" ht="15" hidden="false" customHeight="true" outlineLevel="0" collapsed="false">
      <c r="A1126" s="43" t="s">
        <v>5689</v>
      </c>
      <c r="B1126" s="44" t="s">
        <v>5690</v>
      </c>
      <c r="C1126" s="44" t="s">
        <v>3608</v>
      </c>
      <c r="D1126" s="37" t="s">
        <v>3609</v>
      </c>
      <c r="E1126" s="45" t="s">
        <v>3610</v>
      </c>
      <c r="F1126" s="37" t="s">
        <v>43</v>
      </c>
    </row>
    <row r="1127" customFormat="false" ht="15" hidden="false" customHeight="true" outlineLevel="0" collapsed="false">
      <c r="A1127" s="43" t="s">
        <v>5691</v>
      </c>
      <c r="B1127" s="44" t="s">
        <v>5692</v>
      </c>
      <c r="C1127" s="44" t="s">
        <v>3608</v>
      </c>
      <c r="D1127" s="37" t="s">
        <v>3609</v>
      </c>
      <c r="E1127" s="45" t="s">
        <v>3610</v>
      </c>
      <c r="F1127" s="37" t="s">
        <v>43</v>
      </c>
    </row>
    <row r="1128" customFormat="false" ht="15" hidden="false" customHeight="true" outlineLevel="0" collapsed="false">
      <c r="A1128" s="43" t="s">
        <v>5693</v>
      </c>
      <c r="B1128" s="44" t="s">
        <v>5694</v>
      </c>
      <c r="C1128" s="44" t="s">
        <v>3608</v>
      </c>
      <c r="D1128" s="37" t="s">
        <v>3609</v>
      </c>
      <c r="E1128" s="45" t="s">
        <v>3610</v>
      </c>
      <c r="F1128" s="37" t="s">
        <v>43</v>
      </c>
    </row>
    <row r="1129" customFormat="false" ht="15" hidden="false" customHeight="true" outlineLevel="0" collapsed="false">
      <c r="A1129" s="43" t="s">
        <v>5695</v>
      </c>
      <c r="B1129" s="44" t="s">
        <v>5696</v>
      </c>
      <c r="C1129" s="44" t="s">
        <v>5697</v>
      </c>
      <c r="D1129" s="37" t="s">
        <v>5698</v>
      </c>
      <c r="E1129" s="45" t="s">
        <v>5699</v>
      </c>
      <c r="F1129" s="37" t="s">
        <v>43</v>
      </c>
    </row>
    <row r="1130" customFormat="false" ht="15" hidden="false" customHeight="true" outlineLevel="0" collapsed="false">
      <c r="A1130" s="43" t="s">
        <v>5700</v>
      </c>
      <c r="B1130" s="44" t="s">
        <v>5701</v>
      </c>
      <c r="C1130" s="44" t="s">
        <v>1416</v>
      </c>
      <c r="D1130" s="37" t="s">
        <v>5702</v>
      </c>
      <c r="E1130" s="45" t="s">
        <v>5703</v>
      </c>
      <c r="F1130" s="37" t="s">
        <v>43</v>
      </c>
    </row>
    <row r="1131" customFormat="false" ht="15" hidden="false" customHeight="true" outlineLevel="0" collapsed="false">
      <c r="A1131" s="43" t="s">
        <v>5704</v>
      </c>
      <c r="B1131" s="44" t="s">
        <v>5705</v>
      </c>
      <c r="C1131" s="44" t="s">
        <v>5706</v>
      </c>
      <c r="D1131" s="37" t="s">
        <v>5707</v>
      </c>
      <c r="E1131" s="45" t="s">
        <v>5708</v>
      </c>
      <c r="F1131" s="37" t="s">
        <v>43</v>
      </c>
    </row>
    <row r="1132" customFormat="false" ht="15" hidden="false" customHeight="true" outlineLevel="0" collapsed="false">
      <c r="A1132" s="43" t="s">
        <v>5709</v>
      </c>
      <c r="B1132" s="44" t="s">
        <v>5710</v>
      </c>
      <c r="C1132" s="44" t="s">
        <v>5711</v>
      </c>
      <c r="D1132" s="37" t="s">
        <v>5712</v>
      </c>
      <c r="E1132" s="45" t="s">
        <v>5713</v>
      </c>
      <c r="F1132" s="37" t="s">
        <v>43</v>
      </c>
    </row>
    <row r="1133" customFormat="false" ht="15" hidden="false" customHeight="true" outlineLevel="0" collapsed="false">
      <c r="A1133" s="43" t="s">
        <v>5714</v>
      </c>
      <c r="B1133" s="44" t="s">
        <v>5715</v>
      </c>
      <c r="C1133" s="44" t="s">
        <v>1287</v>
      </c>
      <c r="D1133" s="37" t="s">
        <v>581</v>
      </c>
      <c r="E1133" s="45" t="s">
        <v>5716</v>
      </c>
      <c r="F1133" s="37" t="s">
        <v>43</v>
      </c>
    </row>
    <row r="1134" customFormat="false" ht="15" hidden="false" customHeight="true" outlineLevel="0" collapsed="false">
      <c r="A1134" s="43" t="s">
        <v>5717</v>
      </c>
      <c r="B1134" s="44" t="s">
        <v>5718</v>
      </c>
      <c r="C1134" s="44" t="s">
        <v>5719</v>
      </c>
      <c r="D1134" s="37" t="s">
        <v>4030</v>
      </c>
      <c r="E1134" s="45" t="s">
        <v>5720</v>
      </c>
      <c r="F1134" s="37" t="s">
        <v>43</v>
      </c>
    </row>
    <row r="1135" customFormat="false" ht="15" hidden="false" customHeight="true" outlineLevel="0" collapsed="false">
      <c r="A1135" s="43" t="s">
        <v>5721</v>
      </c>
      <c r="B1135" s="44" t="s">
        <v>5722</v>
      </c>
      <c r="C1135" s="44" t="s">
        <v>5723</v>
      </c>
      <c r="D1135" s="37" t="s">
        <v>5724</v>
      </c>
      <c r="E1135" s="45" t="s">
        <v>5725</v>
      </c>
      <c r="F1135" s="37" t="s">
        <v>43</v>
      </c>
    </row>
    <row r="1136" customFormat="false" ht="15" hidden="false" customHeight="true" outlineLevel="0" collapsed="false">
      <c r="A1136" s="43" t="s">
        <v>5726</v>
      </c>
      <c r="B1136" s="44" t="s">
        <v>5727</v>
      </c>
      <c r="C1136" s="44" t="s">
        <v>5728</v>
      </c>
      <c r="D1136" s="37" t="s">
        <v>5729</v>
      </c>
      <c r="E1136" s="45" t="s">
        <v>5730</v>
      </c>
      <c r="F1136" s="37" t="s">
        <v>43</v>
      </c>
    </row>
    <row r="1137" customFormat="false" ht="15" hidden="false" customHeight="true" outlineLevel="0" collapsed="false">
      <c r="A1137" s="43" t="s">
        <v>5731</v>
      </c>
      <c r="B1137" s="44" t="s">
        <v>5732</v>
      </c>
      <c r="C1137" s="44" t="s">
        <v>5733</v>
      </c>
      <c r="D1137" s="37" t="s">
        <v>5734</v>
      </c>
      <c r="E1137" s="45" t="s">
        <v>5735</v>
      </c>
      <c r="F1137" s="37" t="s">
        <v>43</v>
      </c>
    </row>
    <row r="1138" customFormat="false" ht="15" hidden="false" customHeight="true" outlineLevel="0" collapsed="false">
      <c r="A1138" s="43" t="s">
        <v>5736</v>
      </c>
      <c r="B1138" s="44" t="s">
        <v>5737</v>
      </c>
      <c r="C1138" s="44" t="s">
        <v>5738</v>
      </c>
      <c r="D1138" s="37" t="s">
        <v>5739</v>
      </c>
      <c r="E1138" s="45" t="s">
        <v>5740</v>
      </c>
      <c r="F1138" s="37" t="s">
        <v>43</v>
      </c>
    </row>
    <row r="1139" customFormat="false" ht="15" hidden="false" customHeight="true" outlineLevel="0" collapsed="false">
      <c r="A1139" s="43" t="s">
        <v>5741</v>
      </c>
      <c r="B1139" s="44" t="s">
        <v>5742</v>
      </c>
      <c r="C1139" s="44" t="s">
        <v>5743</v>
      </c>
      <c r="D1139" s="37" t="s">
        <v>5744</v>
      </c>
      <c r="E1139" s="45" t="s">
        <v>5745</v>
      </c>
      <c r="F1139" s="37" t="s">
        <v>43</v>
      </c>
    </row>
    <row r="1140" customFormat="false" ht="15" hidden="false" customHeight="true" outlineLevel="0" collapsed="false">
      <c r="A1140" s="43" t="s">
        <v>5746</v>
      </c>
      <c r="B1140" s="44" t="s">
        <v>5747</v>
      </c>
      <c r="C1140" s="44" t="s">
        <v>5748</v>
      </c>
      <c r="D1140" s="37" t="s">
        <v>5749</v>
      </c>
      <c r="E1140" s="45" t="s">
        <v>5750</v>
      </c>
      <c r="F1140" s="37" t="s">
        <v>42</v>
      </c>
    </row>
    <row r="1141" customFormat="false" ht="15" hidden="false" customHeight="true" outlineLevel="0" collapsed="false">
      <c r="A1141" s="43" t="s">
        <v>5751</v>
      </c>
      <c r="B1141" s="44" t="s">
        <v>5752</v>
      </c>
      <c r="C1141" s="44" t="s">
        <v>1045</v>
      </c>
      <c r="D1141" s="37" t="s">
        <v>5753</v>
      </c>
      <c r="E1141" s="45" t="s">
        <v>5754</v>
      </c>
      <c r="F1141" s="37" t="s">
        <v>43</v>
      </c>
    </row>
    <row r="1142" customFormat="false" ht="15" hidden="false" customHeight="true" outlineLevel="0" collapsed="false">
      <c r="A1142" s="43" t="s">
        <v>5755</v>
      </c>
      <c r="B1142" s="44" t="s">
        <v>5756</v>
      </c>
      <c r="C1142" s="44" t="s">
        <v>5757</v>
      </c>
      <c r="D1142" s="37" t="s">
        <v>5758</v>
      </c>
      <c r="E1142" s="45" t="s">
        <v>5759</v>
      </c>
      <c r="F1142" s="37" t="s">
        <v>43</v>
      </c>
    </row>
    <row r="1143" customFormat="false" ht="15" hidden="false" customHeight="true" outlineLevel="0" collapsed="false">
      <c r="A1143" s="43" t="s">
        <v>5760</v>
      </c>
      <c r="B1143" s="44" t="s">
        <v>5761</v>
      </c>
      <c r="C1143" s="44" t="s">
        <v>5762</v>
      </c>
      <c r="D1143" s="37" t="s">
        <v>5763</v>
      </c>
      <c r="E1143" s="45" t="s">
        <v>5764</v>
      </c>
      <c r="F1143" s="37" t="s">
        <v>43</v>
      </c>
    </row>
    <row r="1144" customFormat="false" ht="15" hidden="false" customHeight="true" outlineLevel="0" collapsed="false">
      <c r="A1144" s="43" t="s">
        <v>5765</v>
      </c>
      <c r="B1144" s="44" t="s">
        <v>5766</v>
      </c>
      <c r="C1144" s="44" t="s">
        <v>737</v>
      </c>
      <c r="D1144" s="37" t="s">
        <v>5767</v>
      </c>
      <c r="E1144" s="45" t="s">
        <v>5768</v>
      </c>
      <c r="F1144" s="37" t="s">
        <v>43</v>
      </c>
    </row>
    <row r="1145" customFormat="false" ht="15" hidden="false" customHeight="true" outlineLevel="0" collapsed="false">
      <c r="A1145" s="43" t="s">
        <v>5769</v>
      </c>
      <c r="B1145" s="44" t="s">
        <v>5770</v>
      </c>
      <c r="C1145" s="44" t="s">
        <v>5771</v>
      </c>
      <c r="D1145" s="37" t="s">
        <v>5772</v>
      </c>
      <c r="E1145" s="45" t="s">
        <v>5773</v>
      </c>
      <c r="F1145" s="37" t="s">
        <v>43</v>
      </c>
    </row>
    <row r="1146" customFormat="false" ht="15" hidden="false" customHeight="true" outlineLevel="0" collapsed="false">
      <c r="A1146" s="43" t="s">
        <v>5774</v>
      </c>
      <c r="B1146" s="44" t="s">
        <v>5775</v>
      </c>
      <c r="C1146" s="44" t="s">
        <v>5776</v>
      </c>
      <c r="D1146" s="37" t="s">
        <v>5777</v>
      </c>
      <c r="E1146" s="45" t="s">
        <v>5778</v>
      </c>
      <c r="F1146" s="37" t="s">
        <v>43</v>
      </c>
    </row>
    <row r="1147" customFormat="false" ht="15" hidden="false" customHeight="true" outlineLevel="0" collapsed="false">
      <c r="A1147" s="43" t="s">
        <v>5779</v>
      </c>
      <c r="B1147" s="44" t="s">
        <v>5780</v>
      </c>
      <c r="C1147" s="44" t="s">
        <v>5781</v>
      </c>
      <c r="D1147" s="37" t="s">
        <v>5782</v>
      </c>
      <c r="E1147" s="45" t="s">
        <v>5783</v>
      </c>
      <c r="F1147" s="37" t="s">
        <v>43</v>
      </c>
    </row>
    <row r="1148" customFormat="false" ht="15" hidden="false" customHeight="true" outlineLevel="0" collapsed="false">
      <c r="A1148" s="43" t="s">
        <v>5784</v>
      </c>
      <c r="B1148" s="44" t="s">
        <v>5785</v>
      </c>
      <c r="C1148" s="44" t="s">
        <v>5786</v>
      </c>
      <c r="D1148" s="37" t="s">
        <v>5787</v>
      </c>
      <c r="E1148" s="45" t="s">
        <v>5788</v>
      </c>
      <c r="F1148" s="37" t="s">
        <v>42</v>
      </c>
    </row>
    <row r="1149" customFormat="false" ht="15" hidden="false" customHeight="true" outlineLevel="0" collapsed="false">
      <c r="A1149" s="43" t="s">
        <v>5789</v>
      </c>
      <c r="B1149" s="44" t="s">
        <v>5790</v>
      </c>
      <c r="C1149" s="44" t="s">
        <v>5791</v>
      </c>
      <c r="D1149" s="37" t="s">
        <v>5792</v>
      </c>
      <c r="E1149" s="45" t="s">
        <v>5793</v>
      </c>
      <c r="F1149" s="37" t="s">
        <v>43</v>
      </c>
    </row>
    <row r="1150" customFormat="false" ht="15" hidden="false" customHeight="true" outlineLevel="0" collapsed="false">
      <c r="A1150" s="43" t="s">
        <v>5794</v>
      </c>
      <c r="B1150" s="44" t="s">
        <v>5795</v>
      </c>
      <c r="C1150" s="44" t="s">
        <v>5796</v>
      </c>
      <c r="D1150" s="37" t="s">
        <v>2892</v>
      </c>
      <c r="E1150" s="45" t="s">
        <v>5797</v>
      </c>
      <c r="F1150" s="37" t="s">
        <v>42</v>
      </c>
    </row>
    <row r="1151" customFormat="false" ht="15" hidden="false" customHeight="true" outlineLevel="0" collapsed="false">
      <c r="A1151" s="43" t="s">
        <v>5798</v>
      </c>
      <c r="B1151" s="44" t="s">
        <v>5799</v>
      </c>
      <c r="C1151" s="44" t="s">
        <v>5800</v>
      </c>
      <c r="D1151" s="37" t="s">
        <v>5801</v>
      </c>
      <c r="E1151" s="45" t="s">
        <v>5802</v>
      </c>
      <c r="F1151" s="37" t="s">
        <v>43</v>
      </c>
    </row>
    <row r="1152" customFormat="false" ht="15" hidden="false" customHeight="true" outlineLevel="0" collapsed="false">
      <c r="A1152" s="43" t="s">
        <v>5803</v>
      </c>
      <c r="B1152" s="44" t="s">
        <v>5804</v>
      </c>
      <c r="C1152" s="44" t="s">
        <v>5805</v>
      </c>
      <c r="D1152" s="37" t="s">
        <v>5806</v>
      </c>
      <c r="E1152" s="45" t="s">
        <v>5807</v>
      </c>
      <c r="F1152" s="37" t="s">
        <v>43</v>
      </c>
    </row>
    <row r="1153" customFormat="false" ht="15" hidden="false" customHeight="true" outlineLevel="0" collapsed="false">
      <c r="A1153" s="43" t="s">
        <v>5808</v>
      </c>
      <c r="B1153" s="44" t="s">
        <v>5809</v>
      </c>
      <c r="C1153" s="44" t="s">
        <v>5810</v>
      </c>
      <c r="D1153" s="37" t="s">
        <v>5811</v>
      </c>
      <c r="E1153" s="45" t="s">
        <v>5812</v>
      </c>
      <c r="F1153" s="37" t="s">
        <v>43</v>
      </c>
    </row>
    <row r="1154" customFormat="false" ht="15" hidden="false" customHeight="true" outlineLevel="0" collapsed="false">
      <c r="A1154" s="43" t="s">
        <v>5813</v>
      </c>
      <c r="B1154" s="44" t="s">
        <v>5814</v>
      </c>
      <c r="C1154" s="44" t="s">
        <v>5815</v>
      </c>
      <c r="D1154" s="37" t="s">
        <v>5816</v>
      </c>
      <c r="E1154" s="45" t="s">
        <v>5817</v>
      </c>
      <c r="F1154" s="37" t="s">
        <v>43</v>
      </c>
    </row>
    <row r="1155" customFormat="false" ht="15" hidden="false" customHeight="true" outlineLevel="0" collapsed="false">
      <c r="A1155" s="43" t="s">
        <v>5818</v>
      </c>
      <c r="B1155" s="44" t="s">
        <v>5819</v>
      </c>
      <c r="C1155" s="44" t="s">
        <v>5820</v>
      </c>
      <c r="D1155" s="37" t="s">
        <v>5821</v>
      </c>
      <c r="E1155" s="45" t="s">
        <v>5822</v>
      </c>
      <c r="F1155" s="37" t="s">
        <v>43</v>
      </c>
    </row>
    <row r="1156" customFormat="false" ht="15" hidden="false" customHeight="true" outlineLevel="0" collapsed="false">
      <c r="A1156" s="43" t="s">
        <v>5823</v>
      </c>
      <c r="B1156" s="44" t="s">
        <v>5824</v>
      </c>
      <c r="C1156" s="44" t="s">
        <v>5825</v>
      </c>
      <c r="D1156" s="37" t="s">
        <v>5826</v>
      </c>
      <c r="E1156" s="45" t="s">
        <v>5827</v>
      </c>
      <c r="F1156" s="37" t="s">
        <v>42</v>
      </c>
    </row>
    <row r="1157" customFormat="false" ht="15" hidden="false" customHeight="true" outlineLevel="0" collapsed="false">
      <c r="A1157" s="43" t="s">
        <v>5828</v>
      </c>
      <c r="B1157" s="44" t="s">
        <v>5829</v>
      </c>
      <c r="C1157" s="44" t="s">
        <v>5830</v>
      </c>
      <c r="D1157" s="37" t="s">
        <v>5831</v>
      </c>
      <c r="E1157" s="45" t="s">
        <v>5832</v>
      </c>
      <c r="F1157" s="37" t="s">
        <v>43</v>
      </c>
    </row>
    <row r="1158" customFormat="false" ht="15" hidden="false" customHeight="true" outlineLevel="0" collapsed="false">
      <c r="A1158" s="43" t="s">
        <v>5833</v>
      </c>
      <c r="B1158" s="44" t="s">
        <v>5834</v>
      </c>
      <c r="C1158" s="44" t="s">
        <v>5835</v>
      </c>
      <c r="D1158" s="37" t="s">
        <v>5836</v>
      </c>
      <c r="E1158" s="45" t="s">
        <v>5837</v>
      </c>
      <c r="F1158" s="37" t="s">
        <v>43</v>
      </c>
    </row>
    <row r="1159" customFormat="false" ht="15" hidden="false" customHeight="true" outlineLevel="0" collapsed="false">
      <c r="A1159" s="43" t="s">
        <v>5838</v>
      </c>
      <c r="B1159" s="44" t="s">
        <v>5839</v>
      </c>
      <c r="C1159" s="44" t="s">
        <v>5840</v>
      </c>
      <c r="D1159" s="37" t="s">
        <v>5841</v>
      </c>
      <c r="E1159" s="45" t="s">
        <v>5842</v>
      </c>
      <c r="F1159" s="37" t="s">
        <v>43</v>
      </c>
    </row>
    <row r="1160" customFormat="false" ht="15" hidden="false" customHeight="true" outlineLevel="0" collapsed="false">
      <c r="A1160" s="43" t="s">
        <v>5843</v>
      </c>
      <c r="B1160" s="44" t="s">
        <v>5844</v>
      </c>
      <c r="C1160" s="44" t="s">
        <v>5845</v>
      </c>
      <c r="D1160" s="37" t="s">
        <v>5846</v>
      </c>
      <c r="E1160" s="45" t="s">
        <v>5847</v>
      </c>
      <c r="F1160" s="37" t="s">
        <v>43</v>
      </c>
    </row>
    <row r="1161" customFormat="false" ht="15" hidden="false" customHeight="true" outlineLevel="0" collapsed="false">
      <c r="A1161" s="43" t="s">
        <v>5848</v>
      </c>
      <c r="B1161" s="44" t="s">
        <v>5849</v>
      </c>
      <c r="C1161" s="44" t="s">
        <v>5850</v>
      </c>
      <c r="D1161" s="37" t="s">
        <v>5851</v>
      </c>
      <c r="E1161" s="45" t="s">
        <v>5852</v>
      </c>
      <c r="F1161" s="37" t="s">
        <v>43</v>
      </c>
    </row>
    <row r="1162" customFormat="false" ht="15" hidden="false" customHeight="true" outlineLevel="0" collapsed="false">
      <c r="A1162" s="43" t="s">
        <v>5853</v>
      </c>
      <c r="B1162" s="44" t="s">
        <v>5854</v>
      </c>
      <c r="C1162" s="44" t="s">
        <v>5855</v>
      </c>
      <c r="D1162" s="37" t="s">
        <v>5856</v>
      </c>
      <c r="E1162" s="45" t="s">
        <v>5857</v>
      </c>
      <c r="F1162" s="37" t="s">
        <v>43</v>
      </c>
    </row>
    <row r="1163" customFormat="false" ht="15" hidden="false" customHeight="true" outlineLevel="0" collapsed="false">
      <c r="A1163" s="43" t="s">
        <v>5858</v>
      </c>
      <c r="B1163" s="44" t="s">
        <v>5859</v>
      </c>
      <c r="C1163" s="44" t="s">
        <v>5860</v>
      </c>
      <c r="D1163" s="37" t="s">
        <v>5861</v>
      </c>
      <c r="E1163" s="45" t="s">
        <v>5862</v>
      </c>
      <c r="F1163" s="37" t="s">
        <v>42</v>
      </c>
    </row>
    <row r="1164" customFormat="false" ht="15" hidden="false" customHeight="true" outlineLevel="0" collapsed="false">
      <c r="A1164" s="43" t="s">
        <v>5863</v>
      </c>
      <c r="B1164" s="44" t="s">
        <v>5864</v>
      </c>
      <c r="C1164" s="44" t="s">
        <v>5865</v>
      </c>
      <c r="D1164" s="37" t="s">
        <v>5866</v>
      </c>
      <c r="E1164" s="45" t="s">
        <v>5867</v>
      </c>
      <c r="F1164" s="37" t="s">
        <v>43</v>
      </c>
    </row>
    <row r="1165" customFormat="false" ht="15" hidden="false" customHeight="true" outlineLevel="0" collapsed="false">
      <c r="A1165" s="43" t="s">
        <v>5868</v>
      </c>
      <c r="B1165" s="44" t="s">
        <v>5869</v>
      </c>
      <c r="C1165" s="44" t="s">
        <v>5870</v>
      </c>
      <c r="D1165" s="37" t="s">
        <v>5871</v>
      </c>
      <c r="E1165" s="45" t="s">
        <v>5872</v>
      </c>
      <c r="F1165" s="37" t="s">
        <v>43</v>
      </c>
    </row>
    <row r="1166" customFormat="false" ht="15" hidden="false" customHeight="true" outlineLevel="0" collapsed="false">
      <c r="A1166" s="43" t="s">
        <v>5873</v>
      </c>
      <c r="B1166" s="44" t="s">
        <v>5874</v>
      </c>
      <c r="C1166" s="44" t="s">
        <v>5875</v>
      </c>
      <c r="D1166" s="37" t="s">
        <v>5876</v>
      </c>
      <c r="E1166" s="45" t="s">
        <v>5877</v>
      </c>
      <c r="F1166" s="37" t="s">
        <v>42</v>
      </c>
    </row>
    <row r="1167" customFormat="false" ht="15" hidden="false" customHeight="true" outlineLevel="0" collapsed="false">
      <c r="A1167" s="43" t="s">
        <v>5878</v>
      </c>
      <c r="B1167" s="44" t="s">
        <v>5879</v>
      </c>
      <c r="C1167" s="44" t="s">
        <v>5880</v>
      </c>
      <c r="D1167" s="37" t="s">
        <v>5881</v>
      </c>
      <c r="E1167" s="45" t="s">
        <v>5882</v>
      </c>
      <c r="F1167" s="37" t="s">
        <v>43</v>
      </c>
    </row>
    <row r="1168" customFormat="false" ht="15" hidden="false" customHeight="true" outlineLevel="0" collapsed="false">
      <c r="A1168" s="43" t="s">
        <v>5883</v>
      </c>
      <c r="B1168" s="44" t="s">
        <v>5884</v>
      </c>
      <c r="C1168" s="44" t="s">
        <v>5885</v>
      </c>
      <c r="D1168" s="37" t="s">
        <v>5886</v>
      </c>
      <c r="E1168" s="45" t="s">
        <v>5887</v>
      </c>
      <c r="F1168" s="37" t="s">
        <v>42</v>
      </c>
    </row>
    <row r="1169" customFormat="false" ht="15" hidden="false" customHeight="true" outlineLevel="0" collapsed="false">
      <c r="A1169" s="43" t="s">
        <v>5888</v>
      </c>
      <c r="B1169" s="44" t="s">
        <v>5889</v>
      </c>
      <c r="C1169" s="44" t="s">
        <v>5890</v>
      </c>
      <c r="D1169" s="37" t="s">
        <v>938</v>
      </c>
      <c r="E1169" s="45" t="s">
        <v>5891</v>
      </c>
      <c r="F1169" s="37" t="s">
        <v>43</v>
      </c>
    </row>
    <row r="1170" customFormat="false" ht="15" hidden="false" customHeight="true" outlineLevel="0" collapsed="false">
      <c r="A1170" s="43" t="s">
        <v>5892</v>
      </c>
      <c r="B1170" s="44" t="s">
        <v>5893</v>
      </c>
      <c r="C1170" s="44" t="s">
        <v>5894</v>
      </c>
      <c r="D1170" s="37" t="s">
        <v>5895</v>
      </c>
      <c r="E1170" s="45" t="s">
        <v>5896</v>
      </c>
      <c r="F1170" s="37" t="s">
        <v>42</v>
      </c>
    </row>
    <row r="1171" customFormat="false" ht="15" hidden="false" customHeight="true" outlineLevel="0" collapsed="false">
      <c r="A1171" s="43" t="s">
        <v>5897</v>
      </c>
      <c r="B1171" s="44" t="s">
        <v>5898</v>
      </c>
      <c r="C1171" s="44" t="s">
        <v>5899</v>
      </c>
      <c r="D1171" s="37" t="s">
        <v>5900</v>
      </c>
      <c r="E1171" s="45" t="s">
        <v>5901</v>
      </c>
      <c r="F1171" s="37" t="s">
        <v>43</v>
      </c>
    </row>
    <row r="1172" customFormat="false" ht="15" hidden="false" customHeight="true" outlineLevel="0" collapsed="false">
      <c r="A1172" s="43" t="s">
        <v>5902</v>
      </c>
      <c r="B1172" s="44" t="s">
        <v>5903</v>
      </c>
      <c r="C1172" s="44" t="s">
        <v>5904</v>
      </c>
      <c r="D1172" s="37" t="s">
        <v>5905</v>
      </c>
      <c r="E1172" s="45" t="s">
        <v>5906</v>
      </c>
      <c r="F1172" s="37" t="s">
        <v>43</v>
      </c>
    </row>
    <row r="1173" customFormat="false" ht="15" hidden="false" customHeight="true" outlineLevel="0" collapsed="false">
      <c r="A1173" s="43" t="s">
        <v>5907</v>
      </c>
      <c r="B1173" s="44" t="s">
        <v>5908</v>
      </c>
      <c r="C1173" s="44" t="s">
        <v>5909</v>
      </c>
      <c r="D1173" s="37" t="s">
        <v>5910</v>
      </c>
      <c r="E1173" s="45" t="s">
        <v>5911</v>
      </c>
      <c r="F1173" s="37" t="s">
        <v>43</v>
      </c>
    </row>
    <row r="1174" customFormat="false" ht="15" hidden="false" customHeight="true" outlineLevel="0" collapsed="false">
      <c r="A1174" s="43" t="s">
        <v>5912</v>
      </c>
      <c r="B1174" s="44" t="s">
        <v>5913</v>
      </c>
      <c r="C1174" s="44" t="s">
        <v>5914</v>
      </c>
      <c r="D1174" s="37" t="s">
        <v>5915</v>
      </c>
      <c r="E1174" s="45" t="s">
        <v>5916</v>
      </c>
      <c r="F1174" s="37" t="s">
        <v>43</v>
      </c>
    </row>
    <row r="1175" customFormat="false" ht="15" hidden="false" customHeight="true" outlineLevel="0" collapsed="false">
      <c r="A1175" s="43" t="s">
        <v>5917</v>
      </c>
      <c r="B1175" s="44" t="s">
        <v>5918</v>
      </c>
      <c r="C1175" s="44" t="s">
        <v>5919</v>
      </c>
      <c r="D1175" s="37" t="s">
        <v>2842</v>
      </c>
      <c r="E1175" s="45" t="s">
        <v>5920</v>
      </c>
      <c r="F1175" s="37" t="s">
        <v>43</v>
      </c>
    </row>
    <row r="1176" customFormat="false" ht="15" hidden="false" customHeight="true" outlineLevel="0" collapsed="false">
      <c r="A1176" s="43" t="s">
        <v>5921</v>
      </c>
      <c r="B1176" s="44" t="s">
        <v>5922</v>
      </c>
      <c r="C1176" s="44" t="s">
        <v>5923</v>
      </c>
      <c r="D1176" s="37" t="s">
        <v>5924</v>
      </c>
      <c r="E1176" s="45" t="s">
        <v>5925</v>
      </c>
      <c r="F1176" s="37" t="s">
        <v>43</v>
      </c>
    </row>
    <row r="1177" customFormat="false" ht="15" hidden="false" customHeight="true" outlineLevel="0" collapsed="false">
      <c r="A1177" s="43" t="s">
        <v>5926</v>
      </c>
      <c r="B1177" s="44" t="s">
        <v>5927</v>
      </c>
      <c r="C1177" s="44" t="s">
        <v>5928</v>
      </c>
      <c r="D1177" s="37" t="s">
        <v>5929</v>
      </c>
      <c r="E1177" s="45" t="s">
        <v>5930</v>
      </c>
      <c r="F1177" s="37" t="s">
        <v>43</v>
      </c>
    </row>
    <row r="1178" customFormat="false" ht="15" hidden="false" customHeight="true" outlineLevel="0" collapsed="false">
      <c r="A1178" s="43" t="s">
        <v>5931</v>
      </c>
      <c r="B1178" s="44" t="s">
        <v>5932</v>
      </c>
      <c r="C1178" s="44" t="s">
        <v>5933</v>
      </c>
      <c r="D1178" s="37" t="s">
        <v>5934</v>
      </c>
      <c r="E1178" s="45" t="s">
        <v>5935</v>
      </c>
      <c r="F1178" s="37" t="s">
        <v>43</v>
      </c>
    </row>
    <row r="1179" customFormat="false" ht="15" hidden="false" customHeight="true" outlineLevel="0" collapsed="false">
      <c r="A1179" s="43" t="s">
        <v>5936</v>
      </c>
      <c r="B1179" s="44" t="s">
        <v>5937</v>
      </c>
      <c r="C1179" s="44" t="s">
        <v>5938</v>
      </c>
      <c r="D1179" s="37" t="s">
        <v>4813</v>
      </c>
      <c r="E1179" s="45" t="s">
        <v>5939</v>
      </c>
      <c r="F1179" s="37" t="s">
        <v>42</v>
      </c>
    </row>
    <row r="1180" customFormat="false" ht="15" hidden="false" customHeight="true" outlineLevel="0" collapsed="false">
      <c r="A1180" s="43" t="s">
        <v>5940</v>
      </c>
      <c r="B1180" s="44" t="s">
        <v>5941</v>
      </c>
      <c r="C1180" s="44" t="s">
        <v>5942</v>
      </c>
      <c r="D1180" s="37" t="s">
        <v>5943</v>
      </c>
      <c r="E1180" s="45" t="s">
        <v>5944</v>
      </c>
      <c r="F1180" s="37" t="s">
        <v>43</v>
      </c>
    </row>
    <row r="1181" customFormat="false" ht="15" hidden="false" customHeight="true" outlineLevel="0" collapsed="false">
      <c r="A1181" s="43" t="s">
        <v>5945</v>
      </c>
      <c r="B1181" s="44" t="s">
        <v>5946</v>
      </c>
      <c r="C1181" s="44" t="s">
        <v>5947</v>
      </c>
      <c r="D1181" s="37" t="s">
        <v>5948</v>
      </c>
      <c r="E1181" s="45" t="s">
        <v>5949</v>
      </c>
      <c r="F1181" s="37" t="s">
        <v>43</v>
      </c>
    </row>
    <row r="1182" customFormat="false" ht="15" hidden="false" customHeight="true" outlineLevel="0" collapsed="false">
      <c r="A1182" s="43" t="s">
        <v>5950</v>
      </c>
      <c r="B1182" s="44" t="s">
        <v>5951</v>
      </c>
      <c r="C1182" s="44" t="s">
        <v>5952</v>
      </c>
      <c r="D1182" s="37" t="s">
        <v>5953</v>
      </c>
      <c r="E1182" s="45" t="s">
        <v>5954</v>
      </c>
      <c r="F1182" s="37" t="s">
        <v>43</v>
      </c>
    </row>
    <row r="1183" customFormat="false" ht="15" hidden="false" customHeight="true" outlineLevel="0" collapsed="false">
      <c r="A1183" s="43" t="s">
        <v>5955</v>
      </c>
      <c r="B1183" s="44" t="s">
        <v>5956</v>
      </c>
      <c r="C1183" s="44" t="s">
        <v>5957</v>
      </c>
      <c r="D1183" s="37" t="s">
        <v>5958</v>
      </c>
      <c r="E1183" s="45" t="s">
        <v>5959</v>
      </c>
      <c r="F1183" s="37" t="s">
        <v>43</v>
      </c>
    </row>
    <row r="1184" customFormat="false" ht="15" hidden="false" customHeight="true" outlineLevel="0" collapsed="false">
      <c r="A1184" s="43" t="s">
        <v>5960</v>
      </c>
      <c r="B1184" s="44" t="s">
        <v>5961</v>
      </c>
      <c r="C1184" s="44" t="s">
        <v>5962</v>
      </c>
      <c r="D1184" s="37" t="s">
        <v>5963</v>
      </c>
      <c r="E1184" s="45" t="s">
        <v>5964</v>
      </c>
      <c r="F1184" s="37" t="s">
        <v>43</v>
      </c>
    </row>
    <row r="1185" customFormat="false" ht="15" hidden="false" customHeight="true" outlineLevel="0" collapsed="false">
      <c r="A1185" s="43" t="s">
        <v>5965</v>
      </c>
      <c r="B1185" s="44" t="s">
        <v>5966</v>
      </c>
      <c r="C1185" s="44" t="s">
        <v>5967</v>
      </c>
      <c r="D1185" s="37" t="s">
        <v>5968</v>
      </c>
      <c r="E1185" s="45" t="s">
        <v>5969</v>
      </c>
      <c r="F1185" s="37" t="s">
        <v>42</v>
      </c>
    </row>
    <row r="1186" customFormat="false" ht="15" hidden="false" customHeight="true" outlineLevel="0" collapsed="false">
      <c r="A1186" s="43" t="s">
        <v>5970</v>
      </c>
      <c r="B1186" s="44" t="s">
        <v>5971</v>
      </c>
      <c r="C1186" s="44" t="s">
        <v>5972</v>
      </c>
      <c r="D1186" s="37" t="s">
        <v>5973</v>
      </c>
      <c r="E1186" s="45" t="s">
        <v>5974</v>
      </c>
      <c r="F1186" s="37" t="s">
        <v>43</v>
      </c>
    </row>
    <row r="1187" customFormat="false" ht="15" hidden="false" customHeight="true" outlineLevel="0" collapsed="false">
      <c r="A1187" s="43" t="s">
        <v>5975</v>
      </c>
      <c r="B1187" s="44" t="s">
        <v>5976</v>
      </c>
      <c r="C1187" s="44" t="s">
        <v>5977</v>
      </c>
      <c r="D1187" s="37" t="s">
        <v>5978</v>
      </c>
      <c r="E1187" s="45" t="s">
        <v>5979</v>
      </c>
      <c r="F1187" s="37" t="s">
        <v>43</v>
      </c>
    </row>
    <row r="1188" customFormat="false" ht="15" hidden="false" customHeight="true" outlineLevel="0" collapsed="false">
      <c r="A1188" s="43" t="s">
        <v>5980</v>
      </c>
      <c r="B1188" s="44" t="s">
        <v>5981</v>
      </c>
      <c r="C1188" s="44" t="s">
        <v>5982</v>
      </c>
      <c r="D1188" s="37" t="s">
        <v>5983</v>
      </c>
      <c r="E1188" s="45" t="s">
        <v>5984</v>
      </c>
      <c r="F1188" s="37" t="s">
        <v>43</v>
      </c>
    </row>
    <row r="1189" customFormat="false" ht="15" hidden="false" customHeight="true" outlineLevel="0" collapsed="false">
      <c r="A1189" s="43" t="s">
        <v>5985</v>
      </c>
      <c r="B1189" s="44" t="s">
        <v>5986</v>
      </c>
      <c r="C1189" s="44" t="s">
        <v>5987</v>
      </c>
      <c r="D1189" s="37" t="s">
        <v>5988</v>
      </c>
      <c r="E1189" s="45" t="s">
        <v>5989</v>
      </c>
      <c r="F1189" s="37" t="s">
        <v>43</v>
      </c>
    </row>
    <row r="1190" customFormat="false" ht="15" hidden="false" customHeight="true" outlineLevel="0" collapsed="false">
      <c r="A1190" s="43" t="s">
        <v>5990</v>
      </c>
      <c r="B1190" s="44" t="s">
        <v>5991</v>
      </c>
      <c r="C1190" s="44" t="s">
        <v>5992</v>
      </c>
      <c r="D1190" s="37" t="s">
        <v>5993</v>
      </c>
      <c r="E1190" s="45" t="s">
        <v>5994</v>
      </c>
      <c r="F1190" s="37" t="s">
        <v>43</v>
      </c>
    </row>
    <row r="1191" customFormat="false" ht="15" hidden="false" customHeight="true" outlineLevel="0" collapsed="false">
      <c r="A1191" s="43" t="s">
        <v>5995</v>
      </c>
      <c r="B1191" s="44" t="s">
        <v>5996</v>
      </c>
      <c r="C1191" s="44" t="s">
        <v>5997</v>
      </c>
      <c r="D1191" s="37" t="s">
        <v>5998</v>
      </c>
      <c r="E1191" s="45" t="s">
        <v>5999</v>
      </c>
      <c r="F1191" s="37" t="s">
        <v>43</v>
      </c>
    </row>
    <row r="1192" customFormat="false" ht="15" hidden="false" customHeight="true" outlineLevel="0" collapsed="false">
      <c r="A1192" s="43" t="s">
        <v>6000</v>
      </c>
      <c r="B1192" s="44" t="s">
        <v>6001</v>
      </c>
      <c r="C1192" s="44" t="s">
        <v>6002</v>
      </c>
      <c r="D1192" s="37" t="s">
        <v>6003</v>
      </c>
      <c r="E1192" s="45" t="s">
        <v>6004</v>
      </c>
      <c r="F1192" s="37" t="s">
        <v>43</v>
      </c>
    </row>
    <row r="1193" customFormat="false" ht="15" hidden="false" customHeight="true" outlineLevel="0" collapsed="false">
      <c r="A1193" s="43" t="s">
        <v>6005</v>
      </c>
      <c r="B1193" s="44" t="s">
        <v>6006</v>
      </c>
      <c r="C1193" s="44" t="s">
        <v>6007</v>
      </c>
      <c r="D1193" s="37" t="s">
        <v>6008</v>
      </c>
      <c r="E1193" s="45" t="s">
        <v>6009</v>
      </c>
      <c r="F1193" s="37" t="s">
        <v>42</v>
      </c>
    </row>
    <row r="1194" customFormat="false" ht="15" hidden="false" customHeight="true" outlineLevel="0" collapsed="false">
      <c r="A1194" s="43" t="s">
        <v>6010</v>
      </c>
      <c r="B1194" s="44" t="s">
        <v>6011</v>
      </c>
      <c r="C1194" s="44" t="s">
        <v>6012</v>
      </c>
      <c r="D1194" s="37" t="s">
        <v>6013</v>
      </c>
      <c r="E1194" s="45" t="s">
        <v>6014</v>
      </c>
      <c r="F1194" s="37" t="s">
        <v>43</v>
      </c>
    </row>
    <row r="1195" customFormat="false" ht="15" hidden="false" customHeight="true" outlineLevel="0" collapsed="false">
      <c r="A1195" s="43" t="s">
        <v>6015</v>
      </c>
      <c r="B1195" s="44" t="s">
        <v>6016</v>
      </c>
      <c r="C1195" s="44" t="s">
        <v>6017</v>
      </c>
      <c r="D1195" s="37" t="s">
        <v>6018</v>
      </c>
      <c r="E1195" s="45" t="s">
        <v>6019</v>
      </c>
      <c r="F1195" s="37" t="s">
        <v>43</v>
      </c>
    </row>
    <row r="1196" customFormat="false" ht="15" hidden="false" customHeight="true" outlineLevel="0" collapsed="false">
      <c r="A1196" s="43" t="s">
        <v>6020</v>
      </c>
      <c r="B1196" s="44" t="s">
        <v>6021</v>
      </c>
      <c r="C1196" s="44" t="s">
        <v>6022</v>
      </c>
      <c r="D1196" s="37" t="s">
        <v>6018</v>
      </c>
      <c r="E1196" s="45" t="s">
        <v>6023</v>
      </c>
      <c r="F1196" s="37" t="s">
        <v>43</v>
      </c>
    </row>
    <row r="1197" customFormat="false" ht="15" hidden="false" customHeight="true" outlineLevel="0" collapsed="false">
      <c r="A1197" s="43" t="s">
        <v>6024</v>
      </c>
      <c r="B1197" s="44" t="s">
        <v>6025</v>
      </c>
      <c r="C1197" s="44" t="s">
        <v>6026</v>
      </c>
      <c r="D1197" s="37" t="s">
        <v>6027</v>
      </c>
      <c r="E1197" s="45" t="s">
        <v>6028</v>
      </c>
      <c r="F1197" s="37" t="s">
        <v>43</v>
      </c>
    </row>
    <row r="1198" customFormat="false" ht="15" hidden="false" customHeight="true" outlineLevel="0" collapsed="false">
      <c r="A1198" s="43" t="s">
        <v>6029</v>
      </c>
      <c r="B1198" s="44" t="s">
        <v>6030</v>
      </c>
      <c r="C1198" s="44" t="s">
        <v>6031</v>
      </c>
      <c r="D1198" s="37" t="s">
        <v>4050</v>
      </c>
      <c r="E1198" s="45" t="s">
        <v>6032</v>
      </c>
      <c r="F1198" s="37" t="s">
        <v>43</v>
      </c>
    </row>
    <row r="1199" customFormat="false" ht="15" hidden="false" customHeight="true" outlineLevel="0" collapsed="false">
      <c r="A1199" s="43" t="s">
        <v>6033</v>
      </c>
      <c r="B1199" s="44" t="s">
        <v>6034</v>
      </c>
      <c r="C1199" s="44" t="s">
        <v>6035</v>
      </c>
      <c r="D1199" s="37" t="s">
        <v>870</v>
      </c>
      <c r="E1199" s="45" t="s">
        <v>6036</v>
      </c>
      <c r="F1199" s="37" t="s">
        <v>43</v>
      </c>
    </row>
    <row r="1200" customFormat="false" ht="15" hidden="false" customHeight="true" outlineLevel="0" collapsed="false">
      <c r="A1200" s="43" t="s">
        <v>6037</v>
      </c>
      <c r="B1200" s="44" t="s">
        <v>6038</v>
      </c>
      <c r="C1200" s="44" t="s">
        <v>6039</v>
      </c>
      <c r="D1200" s="37" t="s">
        <v>6040</v>
      </c>
      <c r="E1200" s="45" t="s">
        <v>6041</v>
      </c>
      <c r="F1200" s="37" t="s">
        <v>43</v>
      </c>
    </row>
    <row r="1201" customFormat="false" ht="15" hidden="false" customHeight="true" outlineLevel="0" collapsed="false">
      <c r="A1201" s="43" t="s">
        <v>6042</v>
      </c>
      <c r="B1201" s="44" t="s">
        <v>6043</v>
      </c>
      <c r="C1201" s="44" t="s">
        <v>6044</v>
      </c>
      <c r="D1201" s="37" t="s">
        <v>6045</v>
      </c>
      <c r="E1201" s="45" t="s">
        <v>6046</v>
      </c>
      <c r="F1201" s="37" t="s">
        <v>43</v>
      </c>
    </row>
    <row r="1202" customFormat="false" ht="15" hidden="false" customHeight="true" outlineLevel="0" collapsed="false">
      <c r="A1202" s="43" t="s">
        <v>6047</v>
      </c>
      <c r="B1202" s="44" t="s">
        <v>6048</v>
      </c>
      <c r="C1202" s="44" t="s">
        <v>6049</v>
      </c>
      <c r="D1202" s="37" t="s">
        <v>6050</v>
      </c>
      <c r="E1202" s="45" t="s">
        <v>6051</v>
      </c>
      <c r="F1202" s="37" t="s">
        <v>43</v>
      </c>
    </row>
    <row r="1203" customFormat="false" ht="15" hidden="false" customHeight="true" outlineLevel="0" collapsed="false">
      <c r="A1203" s="43" t="s">
        <v>6052</v>
      </c>
      <c r="B1203" s="44" t="s">
        <v>6053</v>
      </c>
      <c r="C1203" s="44" t="s">
        <v>6054</v>
      </c>
      <c r="D1203" s="37" t="s">
        <v>6055</v>
      </c>
      <c r="E1203" s="45" t="s">
        <v>6056</v>
      </c>
      <c r="F1203" s="37" t="s">
        <v>43</v>
      </c>
    </row>
    <row r="1204" customFormat="false" ht="15" hidden="false" customHeight="true" outlineLevel="0" collapsed="false">
      <c r="A1204" s="43" t="s">
        <v>6057</v>
      </c>
      <c r="B1204" s="44" t="s">
        <v>6058</v>
      </c>
      <c r="C1204" s="44" t="s">
        <v>6059</v>
      </c>
      <c r="D1204" s="37" t="s">
        <v>6060</v>
      </c>
      <c r="E1204" s="45" t="s">
        <v>6061</v>
      </c>
      <c r="F1204" s="37" t="s">
        <v>43</v>
      </c>
    </row>
    <row r="1205" customFormat="false" ht="15" hidden="false" customHeight="true" outlineLevel="0" collapsed="false">
      <c r="A1205" s="43" t="s">
        <v>6062</v>
      </c>
      <c r="B1205" s="44" t="s">
        <v>6063</v>
      </c>
      <c r="C1205" s="44" t="s">
        <v>6064</v>
      </c>
      <c r="D1205" s="37" t="s">
        <v>6065</v>
      </c>
      <c r="E1205" s="45" t="s">
        <v>6066</v>
      </c>
      <c r="F1205" s="37" t="s">
        <v>42</v>
      </c>
    </row>
    <row r="1206" customFormat="false" ht="15" hidden="false" customHeight="true" outlineLevel="0" collapsed="false">
      <c r="A1206" s="43" t="s">
        <v>6067</v>
      </c>
      <c r="B1206" s="44" t="s">
        <v>6068</v>
      </c>
      <c r="C1206" s="44" t="s">
        <v>6069</v>
      </c>
      <c r="D1206" s="37" t="s">
        <v>6070</v>
      </c>
      <c r="E1206" s="45" t="s">
        <v>6071</v>
      </c>
      <c r="F1206" s="37" t="s">
        <v>43</v>
      </c>
    </row>
    <row r="1207" customFormat="false" ht="15" hidden="false" customHeight="true" outlineLevel="0" collapsed="false">
      <c r="A1207" s="43" t="s">
        <v>6072</v>
      </c>
      <c r="B1207" s="44" t="s">
        <v>6073</v>
      </c>
      <c r="C1207" s="44" t="s">
        <v>6074</v>
      </c>
      <c r="D1207" s="37" t="s">
        <v>6075</v>
      </c>
      <c r="E1207" s="45" t="s">
        <v>6076</v>
      </c>
      <c r="F1207" s="37" t="s">
        <v>43</v>
      </c>
    </row>
    <row r="1208" customFormat="false" ht="15" hidden="false" customHeight="true" outlineLevel="0" collapsed="false">
      <c r="A1208" s="43" t="s">
        <v>6077</v>
      </c>
      <c r="B1208" s="44" t="s">
        <v>6078</v>
      </c>
      <c r="C1208" s="44" t="s">
        <v>6079</v>
      </c>
      <c r="D1208" s="37" t="s">
        <v>6080</v>
      </c>
      <c r="E1208" s="45" t="s">
        <v>6081</v>
      </c>
      <c r="F1208" s="37" t="s">
        <v>43</v>
      </c>
    </row>
    <row r="1209" customFormat="false" ht="15" hidden="false" customHeight="true" outlineLevel="0" collapsed="false">
      <c r="A1209" s="43" t="s">
        <v>6082</v>
      </c>
      <c r="B1209" s="44" t="s">
        <v>6083</v>
      </c>
      <c r="C1209" s="44" t="s">
        <v>6084</v>
      </c>
      <c r="D1209" s="37" t="s">
        <v>6085</v>
      </c>
      <c r="E1209" s="45" t="s">
        <v>6086</v>
      </c>
      <c r="F1209" s="37" t="s">
        <v>42</v>
      </c>
    </row>
    <row r="1210" customFormat="false" ht="15" hidden="false" customHeight="true" outlineLevel="0" collapsed="false">
      <c r="A1210" s="43" t="s">
        <v>6087</v>
      </c>
      <c r="B1210" s="44" t="s">
        <v>6088</v>
      </c>
      <c r="C1210" s="44" t="s">
        <v>6089</v>
      </c>
      <c r="D1210" s="45" t="s">
        <v>6090</v>
      </c>
      <c r="E1210" s="37" t="s">
        <v>6091</v>
      </c>
      <c r="F1210" s="37" t="s">
        <v>43</v>
      </c>
    </row>
    <row r="1211" customFormat="false" ht="15" hidden="false" customHeight="true" outlineLevel="0" collapsed="false">
      <c r="A1211" s="43" t="s">
        <v>6092</v>
      </c>
      <c r="B1211" s="44" t="s">
        <v>6093</v>
      </c>
      <c r="C1211" s="44" t="s">
        <v>6094</v>
      </c>
      <c r="D1211" s="37" t="s">
        <v>6095</v>
      </c>
      <c r="E1211" s="45" t="s">
        <v>6096</v>
      </c>
      <c r="F1211" s="37" t="s">
        <v>43</v>
      </c>
    </row>
    <row r="1212" customFormat="false" ht="15" hidden="false" customHeight="true" outlineLevel="0" collapsed="false">
      <c r="A1212" s="43" t="s">
        <v>6097</v>
      </c>
      <c r="B1212" s="44" t="s">
        <v>6098</v>
      </c>
      <c r="C1212" s="44" t="s">
        <v>6099</v>
      </c>
      <c r="D1212" s="37" t="s">
        <v>1196</v>
      </c>
      <c r="E1212" s="45" t="s">
        <v>6100</v>
      </c>
      <c r="F1212" s="37" t="s">
        <v>43</v>
      </c>
    </row>
    <row r="1213" customFormat="false" ht="15" hidden="false" customHeight="true" outlineLevel="0" collapsed="false">
      <c r="A1213" s="43" t="s">
        <v>6101</v>
      </c>
      <c r="B1213" s="44" t="s">
        <v>6102</v>
      </c>
      <c r="C1213" s="44" t="s">
        <v>6103</v>
      </c>
      <c r="D1213" s="37" t="s">
        <v>5851</v>
      </c>
      <c r="E1213" s="45" t="s">
        <v>5852</v>
      </c>
      <c r="F1213" s="37" t="s">
        <v>43</v>
      </c>
    </row>
    <row r="1214" customFormat="false" ht="15" hidden="false" customHeight="true" outlineLevel="0" collapsed="false">
      <c r="A1214" s="43" t="s">
        <v>6104</v>
      </c>
      <c r="B1214" s="44" t="s">
        <v>6105</v>
      </c>
      <c r="C1214" s="44" t="s">
        <v>6106</v>
      </c>
      <c r="D1214" s="37" t="s">
        <v>5851</v>
      </c>
      <c r="E1214" s="45" t="s">
        <v>5852</v>
      </c>
      <c r="F1214" s="37" t="s">
        <v>43</v>
      </c>
    </row>
    <row r="1215" customFormat="false" ht="15" hidden="false" customHeight="true" outlineLevel="0" collapsed="false">
      <c r="A1215" s="43" t="s">
        <v>6107</v>
      </c>
      <c r="B1215" s="44" t="s">
        <v>6108</v>
      </c>
      <c r="C1215" s="44" t="s">
        <v>6109</v>
      </c>
      <c r="D1215" s="37" t="s">
        <v>6110</v>
      </c>
      <c r="E1215" s="45" t="s">
        <v>6111</v>
      </c>
      <c r="F1215" s="37" t="s">
        <v>43</v>
      </c>
    </row>
    <row r="1216" customFormat="false" ht="15" hidden="false" customHeight="true" outlineLevel="0" collapsed="false">
      <c r="A1216" s="43" t="s">
        <v>6112</v>
      </c>
      <c r="B1216" s="44" t="s">
        <v>6113</v>
      </c>
      <c r="C1216" s="44" t="s">
        <v>6114</v>
      </c>
      <c r="D1216" s="37" t="s">
        <v>6115</v>
      </c>
      <c r="E1216" s="45" t="s">
        <v>6116</v>
      </c>
      <c r="F1216" s="37" t="s">
        <v>42</v>
      </c>
    </row>
    <row r="1217" customFormat="false" ht="15" hidden="false" customHeight="true" outlineLevel="0" collapsed="false">
      <c r="A1217" s="43" t="s">
        <v>6117</v>
      </c>
      <c r="B1217" s="44" t="s">
        <v>6118</v>
      </c>
      <c r="C1217" s="44" t="s">
        <v>6119</v>
      </c>
      <c r="D1217" s="37" t="s">
        <v>6120</v>
      </c>
      <c r="E1217" s="45" t="s">
        <v>6121</v>
      </c>
      <c r="F1217" s="37" t="s">
        <v>43</v>
      </c>
    </row>
    <row r="1218" customFormat="false" ht="15" hidden="false" customHeight="true" outlineLevel="0" collapsed="false">
      <c r="A1218" s="43" t="s">
        <v>6122</v>
      </c>
      <c r="B1218" s="44" t="s">
        <v>6123</v>
      </c>
      <c r="C1218" s="44" t="s">
        <v>6124</v>
      </c>
      <c r="D1218" s="37" t="s">
        <v>6125</v>
      </c>
      <c r="E1218" s="45" t="s">
        <v>6126</v>
      </c>
      <c r="F1218" s="37" t="s">
        <v>43</v>
      </c>
    </row>
    <row r="1219" customFormat="false" ht="15" hidden="false" customHeight="true" outlineLevel="0" collapsed="false">
      <c r="A1219" s="43" t="s">
        <v>6127</v>
      </c>
      <c r="B1219" s="44" t="s">
        <v>6128</v>
      </c>
      <c r="C1219" s="44" t="s">
        <v>6129</v>
      </c>
      <c r="D1219" s="37" t="s">
        <v>6130</v>
      </c>
      <c r="E1219" s="45" t="s">
        <v>6131</v>
      </c>
      <c r="F1219" s="37" t="s">
        <v>43</v>
      </c>
    </row>
    <row r="1220" customFormat="false" ht="15" hidden="false" customHeight="true" outlineLevel="0" collapsed="false">
      <c r="A1220" s="43" t="s">
        <v>6132</v>
      </c>
      <c r="B1220" s="44" t="s">
        <v>6133</v>
      </c>
      <c r="C1220" s="44" t="s">
        <v>6134</v>
      </c>
      <c r="D1220" s="37" t="s">
        <v>6135</v>
      </c>
      <c r="E1220" s="45" t="s">
        <v>6136</v>
      </c>
      <c r="F1220" s="37" t="s">
        <v>43</v>
      </c>
    </row>
    <row r="1221" customFormat="false" ht="15" hidden="false" customHeight="true" outlineLevel="0" collapsed="false">
      <c r="A1221" s="43" t="s">
        <v>6137</v>
      </c>
      <c r="B1221" s="44" t="s">
        <v>6138</v>
      </c>
      <c r="C1221" s="44" t="s">
        <v>6139</v>
      </c>
      <c r="D1221" s="37" t="s">
        <v>1695</v>
      </c>
      <c r="E1221" s="45" t="s">
        <v>1696</v>
      </c>
      <c r="F1221" s="37" t="s">
        <v>42</v>
      </c>
    </row>
    <row r="1222" customFormat="false" ht="15" hidden="false" customHeight="true" outlineLevel="0" collapsed="false">
      <c r="A1222" s="43" t="s">
        <v>6140</v>
      </c>
      <c r="B1222" s="44" t="s">
        <v>6141</v>
      </c>
      <c r="C1222" s="44" t="s">
        <v>6142</v>
      </c>
      <c r="D1222" s="37" t="s">
        <v>6143</v>
      </c>
      <c r="E1222" s="45" t="s">
        <v>6144</v>
      </c>
      <c r="F1222" s="37" t="s">
        <v>43</v>
      </c>
    </row>
    <row r="1223" customFormat="false" ht="15" hidden="false" customHeight="true" outlineLevel="0" collapsed="false">
      <c r="A1223" s="43" t="s">
        <v>6145</v>
      </c>
      <c r="B1223" s="44" t="s">
        <v>6146</v>
      </c>
      <c r="C1223" s="44" t="s">
        <v>6147</v>
      </c>
      <c r="D1223" s="37" t="s">
        <v>6143</v>
      </c>
      <c r="E1223" s="45" t="s">
        <v>6144</v>
      </c>
      <c r="F1223" s="37" t="s">
        <v>43</v>
      </c>
    </row>
    <row r="1224" customFormat="false" ht="15" hidden="false" customHeight="true" outlineLevel="0" collapsed="false">
      <c r="A1224" s="43" t="s">
        <v>6148</v>
      </c>
      <c r="B1224" s="44" t="s">
        <v>6149</v>
      </c>
      <c r="C1224" s="44" t="s">
        <v>6150</v>
      </c>
      <c r="D1224" s="37" t="s">
        <v>1796</v>
      </c>
      <c r="E1224" s="45" t="s">
        <v>6151</v>
      </c>
      <c r="F1224" s="37" t="s">
        <v>43</v>
      </c>
    </row>
    <row r="1225" customFormat="false" ht="15" hidden="false" customHeight="true" outlineLevel="0" collapsed="false">
      <c r="A1225" s="43" t="s">
        <v>6152</v>
      </c>
      <c r="B1225" s="44" t="s">
        <v>6153</v>
      </c>
      <c r="C1225" s="44" t="s">
        <v>6154</v>
      </c>
      <c r="D1225" s="37" t="s">
        <v>6155</v>
      </c>
      <c r="E1225" s="45" t="s">
        <v>6156</v>
      </c>
      <c r="F1225" s="37" t="s">
        <v>43</v>
      </c>
    </row>
    <row r="1226" customFormat="false" ht="15" hidden="false" customHeight="true" outlineLevel="0" collapsed="false">
      <c r="A1226" s="43" t="s">
        <v>6157</v>
      </c>
      <c r="B1226" s="44" t="s">
        <v>6158</v>
      </c>
      <c r="C1226" s="44" t="s">
        <v>6159</v>
      </c>
      <c r="D1226" s="37" t="s">
        <v>6160</v>
      </c>
      <c r="E1226" s="45" t="s">
        <v>6161</v>
      </c>
      <c r="F1226" s="37" t="s">
        <v>43</v>
      </c>
    </row>
    <row r="1227" customFormat="false" ht="15" hidden="false" customHeight="true" outlineLevel="0" collapsed="false">
      <c r="A1227" s="43" t="s">
        <v>6162</v>
      </c>
      <c r="B1227" s="44" t="s">
        <v>6163</v>
      </c>
      <c r="C1227" s="44" t="s">
        <v>6164</v>
      </c>
      <c r="D1227" s="37" t="s">
        <v>6165</v>
      </c>
      <c r="E1227" s="45" t="s">
        <v>6166</v>
      </c>
      <c r="F1227" s="37" t="s">
        <v>43</v>
      </c>
    </row>
    <row r="1228" customFormat="false" ht="15" hidden="false" customHeight="true" outlineLevel="0" collapsed="false">
      <c r="A1228" s="43" t="s">
        <v>6167</v>
      </c>
      <c r="B1228" s="44" t="s">
        <v>6168</v>
      </c>
      <c r="C1228" s="44" t="s">
        <v>6169</v>
      </c>
      <c r="D1228" s="37" t="s">
        <v>6170</v>
      </c>
      <c r="E1228" s="45" t="s">
        <v>6171</v>
      </c>
      <c r="F1228" s="37" t="s">
        <v>43</v>
      </c>
    </row>
    <row r="1229" customFormat="false" ht="15" hidden="false" customHeight="true" outlineLevel="0" collapsed="false">
      <c r="A1229" s="43" t="s">
        <v>6172</v>
      </c>
      <c r="B1229" s="44" t="s">
        <v>6173</v>
      </c>
      <c r="C1229" s="44" t="s">
        <v>6174</v>
      </c>
      <c r="D1229" s="37" t="s">
        <v>6175</v>
      </c>
      <c r="E1229" s="45" t="s">
        <v>6176</v>
      </c>
      <c r="F1229" s="37" t="s">
        <v>43</v>
      </c>
    </row>
    <row r="1230" customFormat="false" ht="15" hidden="false" customHeight="true" outlineLevel="0" collapsed="false">
      <c r="A1230" s="43" t="s">
        <v>6177</v>
      </c>
      <c r="B1230" s="44" t="s">
        <v>6178</v>
      </c>
      <c r="C1230" s="44" t="s">
        <v>6179</v>
      </c>
      <c r="D1230" s="37" t="s">
        <v>6180</v>
      </c>
      <c r="E1230" s="45" t="s">
        <v>6181</v>
      </c>
      <c r="F1230" s="37" t="s">
        <v>42</v>
      </c>
    </row>
    <row r="1231" customFormat="false" ht="15" hidden="false" customHeight="true" outlineLevel="0" collapsed="false">
      <c r="A1231" s="43" t="s">
        <v>6182</v>
      </c>
      <c r="B1231" s="44" t="s">
        <v>6183</v>
      </c>
      <c r="C1231" s="44" t="s">
        <v>6184</v>
      </c>
      <c r="D1231" s="37" t="s">
        <v>6185</v>
      </c>
      <c r="E1231" s="45" t="s">
        <v>6186</v>
      </c>
      <c r="F1231" s="37" t="s">
        <v>43</v>
      </c>
    </row>
    <row r="1232" customFormat="false" ht="15" hidden="false" customHeight="true" outlineLevel="0" collapsed="false">
      <c r="A1232" s="43" t="s">
        <v>6187</v>
      </c>
      <c r="B1232" s="44" t="s">
        <v>6188</v>
      </c>
      <c r="C1232" s="44" t="s">
        <v>6189</v>
      </c>
      <c r="D1232" s="37" t="s">
        <v>6190</v>
      </c>
      <c r="E1232" s="45" t="s">
        <v>6191</v>
      </c>
      <c r="F1232" s="37" t="s">
        <v>42</v>
      </c>
    </row>
    <row r="1233" customFormat="false" ht="15" hidden="false" customHeight="true" outlineLevel="0" collapsed="false">
      <c r="A1233" s="43" t="s">
        <v>6192</v>
      </c>
      <c r="B1233" s="44" t="s">
        <v>6193</v>
      </c>
      <c r="C1233" s="44" t="s">
        <v>6194</v>
      </c>
      <c r="D1233" s="37" t="s">
        <v>6195</v>
      </c>
      <c r="E1233" s="45" t="s">
        <v>6196</v>
      </c>
      <c r="F1233" s="37" t="s">
        <v>43</v>
      </c>
    </row>
    <row r="1234" customFormat="false" ht="15" hidden="false" customHeight="true" outlineLevel="0" collapsed="false">
      <c r="A1234" s="43" t="s">
        <v>6197</v>
      </c>
      <c r="B1234" s="44" t="s">
        <v>6198</v>
      </c>
      <c r="C1234" s="44" t="s">
        <v>6199</v>
      </c>
      <c r="D1234" s="37" t="s">
        <v>1041</v>
      </c>
      <c r="E1234" s="45" t="s">
        <v>6200</v>
      </c>
      <c r="F1234" s="37" t="s">
        <v>43</v>
      </c>
    </row>
    <row r="1235" customFormat="false" ht="15" hidden="false" customHeight="true" outlineLevel="0" collapsed="false">
      <c r="A1235" s="43" t="s">
        <v>6201</v>
      </c>
      <c r="B1235" s="44" t="s">
        <v>6202</v>
      </c>
      <c r="C1235" s="44" t="s">
        <v>6203</v>
      </c>
      <c r="D1235" s="37" t="s">
        <v>6204</v>
      </c>
      <c r="E1235" s="45" t="s">
        <v>6205</v>
      </c>
      <c r="F1235" s="37" t="s">
        <v>43</v>
      </c>
    </row>
    <row r="1236" customFormat="false" ht="15" hidden="false" customHeight="true" outlineLevel="0" collapsed="false">
      <c r="A1236" s="43" t="s">
        <v>6206</v>
      </c>
      <c r="B1236" s="44" t="s">
        <v>6207</v>
      </c>
      <c r="C1236" s="44" t="s">
        <v>6208</v>
      </c>
      <c r="D1236" s="37" t="s">
        <v>6209</v>
      </c>
      <c r="E1236" s="45" t="s">
        <v>6210</v>
      </c>
      <c r="F1236" s="37" t="s">
        <v>43</v>
      </c>
    </row>
    <row r="1237" customFormat="false" ht="15" hidden="false" customHeight="true" outlineLevel="0" collapsed="false">
      <c r="A1237" s="43" t="s">
        <v>6211</v>
      </c>
      <c r="B1237" s="44" t="s">
        <v>6212</v>
      </c>
      <c r="C1237" s="44" t="s">
        <v>6213</v>
      </c>
      <c r="D1237" s="37" t="s">
        <v>6214</v>
      </c>
      <c r="E1237" s="45" t="s">
        <v>6215</v>
      </c>
      <c r="F1237" s="37" t="s">
        <v>43</v>
      </c>
    </row>
    <row r="1238" customFormat="false" ht="15" hidden="false" customHeight="true" outlineLevel="0" collapsed="false">
      <c r="A1238" s="43" t="s">
        <v>6216</v>
      </c>
      <c r="B1238" s="44" t="s">
        <v>6217</v>
      </c>
      <c r="C1238" s="44" t="s">
        <v>6218</v>
      </c>
      <c r="D1238" s="37" t="s">
        <v>6219</v>
      </c>
      <c r="E1238" s="45" t="s">
        <v>6220</v>
      </c>
      <c r="F1238" s="37" t="s">
        <v>43</v>
      </c>
    </row>
    <row r="1239" customFormat="false" ht="15" hidden="false" customHeight="true" outlineLevel="0" collapsed="false">
      <c r="A1239" s="43" t="s">
        <v>6221</v>
      </c>
      <c r="B1239" s="44" t="s">
        <v>6222</v>
      </c>
      <c r="C1239" s="44" t="s">
        <v>6223</v>
      </c>
      <c r="D1239" s="37" t="s">
        <v>6224</v>
      </c>
      <c r="E1239" s="45" t="s">
        <v>6225</v>
      </c>
      <c r="F1239" s="37" t="s">
        <v>43</v>
      </c>
    </row>
    <row r="1240" customFormat="false" ht="15" hidden="false" customHeight="true" outlineLevel="0" collapsed="false">
      <c r="A1240" s="43" t="s">
        <v>6226</v>
      </c>
      <c r="B1240" s="44" t="s">
        <v>6227</v>
      </c>
      <c r="C1240" s="44" t="s">
        <v>884</v>
      </c>
      <c r="D1240" s="37" t="s">
        <v>6228</v>
      </c>
      <c r="E1240" s="45" t="s">
        <v>6229</v>
      </c>
      <c r="F1240" s="37" t="s">
        <v>43</v>
      </c>
    </row>
    <row r="1241" customFormat="false" ht="15" hidden="false" customHeight="true" outlineLevel="0" collapsed="false">
      <c r="A1241" s="43" t="s">
        <v>6230</v>
      </c>
      <c r="B1241" s="44" t="s">
        <v>6231</v>
      </c>
      <c r="C1241" s="44" t="s">
        <v>6232</v>
      </c>
      <c r="D1241" s="37" t="s">
        <v>6233</v>
      </c>
      <c r="E1241" s="45" t="s">
        <v>6234</v>
      </c>
      <c r="F1241" s="37" t="s">
        <v>43</v>
      </c>
    </row>
    <row r="1242" customFormat="false" ht="15" hidden="false" customHeight="true" outlineLevel="0" collapsed="false">
      <c r="A1242" s="43" t="s">
        <v>6235</v>
      </c>
      <c r="B1242" s="44" t="s">
        <v>6236</v>
      </c>
      <c r="C1242" s="44" t="s">
        <v>6237</v>
      </c>
      <c r="D1242" s="37" t="s">
        <v>6238</v>
      </c>
      <c r="E1242" s="45" t="s">
        <v>6239</v>
      </c>
      <c r="F1242" s="37" t="s">
        <v>43</v>
      </c>
    </row>
    <row r="1243" customFormat="false" ht="15" hidden="false" customHeight="true" outlineLevel="0" collapsed="false">
      <c r="A1243" s="43" t="s">
        <v>6240</v>
      </c>
      <c r="B1243" s="44" t="s">
        <v>6241</v>
      </c>
      <c r="C1243" s="44" t="s">
        <v>6242</v>
      </c>
      <c r="D1243" s="37" t="s">
        <v>6243</v>
      </c>
      <c r="E1243" s="45" t="s">
        <v>6244</v>
      </c>
      <c r="F1243" s="37" t="s">
        <v>42</v>
      </c>
    </row>
    <row r="1244" customFormat="false" ht="15" hidden="false" customHeight="true" outlineLevel="0" collapsed="false">
      <c r="A1244" s="43" t="s">
        <v>6245</v>
      </c>
      <c r="B1244" s="44" t="s">
        <v>6246</v>
      </c>
      <c r="C1244" s="44" t="s">
        <v>6247</v>
      </c>
      <c r="D1244" s="37" t="s">
        <v>5851</v>
      </c>
      <c r="E1244" s="45" t="s">
        <v>5852</v>
      </c>
      <c r="F1244" s="37" t="s">
        <v>43</v>
      </c>
    </row>
    <row r="1245" customFormat="false" ht="15" hidden="false" customHeight="true" outlineLevel="0" collapsed="false">
      <c r="A1245" s="43" t="s">
        <v>6248</v>
      </c>
      <c r="B1245" s="44" t="s">
        <v>6249</v>
      </c>
      <c r="C1245" s="44" t="s">
        <v>6247</v>
      </c>
      <c r="D1245" s="37" t="s">
        <v>5851</v>
      </c>
      <c r="E1245" s="45" t="s">
        <v>5852</v>
      </c>
      <c r="F1245" s="37" t="s">
        <v>43</v>
      </c>
    </row>
    <row r="1246" customFormat="false" ht="15" hidden="false" customHeight="true" outlineLevel="0" collapsed="false">
      <c r="A1246" s="43" t="s">
        <v>6250</v>
      </c>
      <c r="B1246" s="44" t="s">
        <v>6251</v>
      </c>
      <c r="C1246" s="44" t="s">
        <v>6247</v>
      </c>
      <c r="D1246" s="37" t="s">
        <v>5851</v>
      </c>
      <c r="E1246" s="45" t="s">
        <v>5852</v>
      </c>
      <c r="F1246" s="37" t="s">
        <v>43</v>
      </c>
    </row>
    <row r="1247" customFormat="false" ht="15" hidden="false" customHeight="true" outlineLevel="0" collapsed="false">
      <c r="A1247" s="43" t="s">
        <v>6252</v>
      </c>
      <c r="B1247" s="44" t="s">
        <v>6253</v>
      </c>
      <c r="C1247" s="44" t="s">
        <v>6254</v>
      </c>
      <c r="D1247" s="37" t="s">
        <v>6255</v>
      </c>
      <c r="E1247" s="45" t="s">
        <v>6256</v>
      </c>
      <c r="F1247" s="37" t="s">
        <v>43</v>
      </c>
    </row>
    <row r="1248" customFormat="false" ht="15" hidden="false" customHeight="true" outlineLevel="0" collapsed="false">
      <c r="A1248" s="43" t="s">
        <v>6257</v>
      </c>
      <c r="B1248" s="44" t="s">
        <v>6258</v>
      </c>
      <c r="C1248" s="44" t="s">
        <v>6259</v>
      </c>
      <c r="D1248" s="37" t="s">
        <v>6260</v>
      </c>
      <c r="E1248" s="45" t="s">
        <v>6261</v>
      </c>
      <c r="F1248" s="37" t="s">
        <v>43</v>
      </c>
    </row>
    <row r="1249" customFormat="false" ht="15" hidden="false" customHeight="true" outlineLevel="0" collapsed="false">
      <c r="A1249" s="43" t="s">
        <v>6262</v>
      </c>
      <c r="B1249" s="44" t="s">
        <v>6263</v>
      </c>
      <c r="C1249" s="44" t="s">
        <v>6264</v>
      </c>
      <c r="D1249" s="37" t="s">
        <v>4756</v>
      </c>
      <c r="E1249" s="45" t="s">
        <v>6265</v>
      </c>
      <c r="F1249" s="37" t="s">
        <v>43</v>
      </c>
    </row>
    <row r="1250" customFormat="false" ht="15" hidden="false" customHeight="true" outlineLevel="0" collapsed="false">
      <c r="A1250" s="43" t="s">
        <v>6266</v>
      </c>
      <c r="B1250" s="44" t="s">
        <v>6267</v>
      </c>
      <c r="C1250" s="44" t="s">
        <v>6268</v>
      </c>
      <c r="D1250" s="37" t="s">
        <v>6269</v>
      </c>
      <c r="E1250" s="45" t="s">
        <v>6270</v>
      </c>
      <c r="F1250" s="37" t="s">
        <v>43</v>
      </c>
    </row>
    <row r="1251" customFormat="false" ht="15" hidden="false" customHeight="true" outlineLevel="0" collapsed="false">
      <c r="A1251" s="43" t="s">
        <v>6271</v>
      </c>
      <c r="B1251" s="44" t="s">
        <v>6272</v>
      </c>
      <c r="C1251" s="44" t="s">
        <v>6273</v>
      </c>
      <c r="D1251" s="37" t="s">
        <v>6274</v>
      </c>
      <c r="E1251" s="45" t="s">
        <v>6275</v>
      </c>
      <c r="F1251" s="37" t="s">
        <v>43</v>
      </c>
    </row>
    <row r="1252" customFormat="false" ht="15" hidden="false" customHeight="true" outlineLevel="0" collapsed="false">
      <c r="A1252" s="43" t="s">
        <v>6276</v>
      </c>
      <c r="B1252" s="44" t="s">
        <v>6277</v>
      </c>
      <c r="C1252" s="44" t="s">
        <v>6278</v>
      </c>
      <c r="D1252" s="37" t="s">
        <v>6279</v>
      </c>
      <c r="E1252" s="45" t="s">
        <v>6280</v>
      </c>
      <c r="F1252" s="37" t="s">
        <v>42</v>
      </c>
    </row>
    <row r="1253" customFormat="false" ht="15" hidden="false" customHeight="true" outlineLevel="0" collapsed="false">
      <c r="A1253" s="43" t="s">
        <v>6281</v>
      </c>
      <c r="B1253" s="44" t="s">
        <v>6282</v>
      </c>
      <c r="C1253" s="44" t="s">
        <v>6283</v>
      </c>
      <c r="D1253" s="37" t="s">
        <v>6284</v>
      </c>
      <c r="E1253" s="45" t="s">
        <v>6285</v>
      </c>
      <c r="F1253" s="37" t="s">
        <v>43</v>
      </c>
    </row>
    <row r="1254" customFormat="false" ht="15" hidden="false" customHeight="true" outlineLevel="0" collapsed="false">
      <c r="A1254" s="43" t="s">
        <v>6286</v>
      </c>
      <c r="B1254" s="44" t="s">
        <v>6287</v>
      </c>
      <c r="C1254" s="44" t="s">
        <v>6288</v>
      </c>
      <c r="D1254" s="37" t="s">
        <v>6289</v>
      </c>
      <c r="E1254" s="45" t="s">
        <v>6290</v>
      </c>
      <c r="F1254" s="37" t="s">
        <v>43</v>
      </c>
    </row>
    <row r="1255" customFormat="false" ht="15" hidden="false" customHeight="true" outlineLevel="0" collapsed="false">
      <c r="A1255" s="43" t="s">
        <v>6291</v>
      </c>
      <c r="B1255" s="44" t="s">
        <v>6292</v>
      </c>
      <c r="C1255" s="44" t="s">
        <v>6293</v>
      </c>
      <c r="D1255" s="37" t="s">
        <v>3292</v>
      </c>
      <c r="E1255" s="45" t="s">
        <v>6294</v>
      </c>
      <c r="F1255" s="37" t="s">
        <v>43</v>
      </c>
    </row>
    <row r="1256" customFormat="false" ht="15" hidden="false" customHeight="true" outlineLevel="0" collapsed="false">
      <c r="A1256" s="43" t="s">
        <v>6295</v>
      </c>
      <c r="B1256" s="44" t="s">
        <v>6296</v>
      </c>
      <c r="C1256" s="44" t="s">
        <v>6297</v>
      </c>
      <c r="D1256" s="37" t="s">
        <v>6298</v>
      </c>
      <c r="E1256" s="45" t="s">
        <v>6299</v>
      </c>
      <c r="F1256" s="37" t="s">
        <v>42</v>
      </c>
    </row>
    <row r="1257" customFormat="false" ht="15" hidden="false" customHeight="true" outlineLevel="0" collapsed="false">
      <c r="A1257" s="43" t="s">
        <v>6300</v>
      </c>
      <c r="B1257" s="44" t="s">
        <v>6301</v>
      </c>
      <c r="C1257" s="44" t="s">
        <v>6302</v>
      </c>
      <c r="D1257" s="37" t="s">
        <v>6303</v>
      </c>
      <c r="E1257" s="45" t="s">
        <v>6304</v>
      </c>
      <c r="F1257" s="37" t="s">
        <v>43</v>
      </c>
    </row>
    <row r="1258" customFormat="false" ht="15" hidden="false" customHeight="true" outlineLevel="0" collapsed="false">
      <c r="A1258" s="43" t="s">
        <v>6305</v>
      </c>
      <c r="B1258" s="44" t="s">
        <v>6306</v>
      </c>
      <c r="C1258" s="44" t="s">
        <v>6307</v>
      </c>
      <c r="D1258" s="37" t="s">
        <v>6308</v>
      </c>
      <c r="E1258" s="45" t="s">
        <v>6309</v>
      </c>
      <c r="F1258" s="37" t="s">
        <v>43</v>
      </c>
    </row>
    <row r="1259" customFormat="false" ht="15" hidden="false" customHeight="true" outlineLevel="0" collapsed="false">
      <c r="A1259" s="43" t="s">
        <v>6310</v>
      </c>
      <c r="B1259" s="44" t="s">
        <v>6311</v>
      </c>
      <c r="C1259" s="44" t="s">
        <v>6312</v>
      </c>
      <c r="D1259" s="37" t="s">
        <v>6313</v>
      </c>
      <c r="E1259" s="45" t="s">
        <v>6314</v>
      </c>
      <c r="F1259" s="37" t="s">
        <v>43</v>
      </c>
    </row>
    <row r="1260" customFormat="false" ht="15" hidden="false" customHeight="true" outlineLevel="0" collapsed="false">
      <c r="A1260" s="43" t="s">
        <v>6315</v>
      </c>
      <c r="B1260" s="44" t="s">
        <v>6316</v>
      </c>
      <c r="C1260" s="44" t="s">
        <v>6317</v>
      </c>
      <c r="D1260" s="37" t="s">
        <v>6318</v>
      </c>
      <c r="E1260" s="45" t="s">
        <v>6319</v>
      </c>
      <c r="F1260" s="37" t="s">
        <v>43</v>
      </c>
    </row>
    <row r="1261" customFormat="false" ht="15" hidden="false" customHeight="true" outlineLevel="0" collapsed="false">
      <c r="A1261" s="43" t="s">
        <v>6320</v>
      </c>
      <c r="B1261" s="44" t="s">
        <v>6321</v>
      </c>
      <c r="C1261" s="44" t="s">
        <v>6322</v>
      </c>
      <c r="D1261" s="37" t="s">
        <v>6323</v>
      </c>
      <c r="E1261" s="45" t="s">
        <v>6324</v>
      </c>
      <c r="F1261" s="37" t="s">
        <v>43</v>
      </c>
    </row>
    <row r="1262" customFormat="false" ht="15" hidden="false" customHeight="true" outlineLevel="0" collapsed="false">
      <c r="A1262" s="43" t="s">
        <v>6325</v>
      </c>
      <c r="B1262" s="44" t="s">
        <v>6326</v>
      </c>
      <c r="C1262" s="44" t="s">
        <v>6327</v>
      </c>
      <c r="D1262" s="37" t="s">
        <v>6328</v>
      </c>
      <c r="E1262" s="45" t="s">
        <v>6329</v>
      </c>
      <c r="F1262" s="37" t="s">
        <v>43</v>
      </c>
    </row>
    <row r="1263" customFormat="false" ht="15" hidden="false" customHeight="true" outlineLevel="0" collapsed="false">
      <c r="A1263" s="43" t="s">
        <v>6330</v>
      </c>
      <c r="B1263" s="44" t="s">
        <v>6331</v>
      </c>
      <c r="C1263" s="44" t="s">
        <v>6332</v>
      </c>
      <c r="D1263" s="37" t="s">
        <v>6333</v>
      </c>
      <c r="E1263" s="45" t="s">
        <v>6334</v>
      </c>
      <c r="F1263" s="37" t="s">
        <v>42</v>
      </c>
    </row>
    <row r="1264" customFormat="false" ht="15" hidden="false" customHeight="true" outlineLevel="0" collapsed="false">
      <c r="A1264" s="43" t="s">
        <v>6335</v>
      </c>
      <c r="B1264" s="44" t="s">
        <v>6336</v>
      </c>
      <c r="C1264" s="44" t="s">
        <v>6337</v>
      </c>
      <c r="D1264" s="37" t="s">
        <v>6338</v>
      </c>
      <c r="E1264" s="45" t="s">
        <v>6339</v>
      </c>
      <c r="F1264" s="37" t="s">
        <v>42</v>
      </c>
    </row>
    <row r="1265" customFormat="false" ht="15" hidden="false" customHeight="true" outlineLevel="0" collapsed="false">
      <c r="A1265" s="43" t="s">
        <v>6340</v>
      </c>
      <c r="B1265" s="44" t="s">
        <v>6341</v>
      </c>
      <c r="C1265" s="44" t="s">
        <v>6342</v>
      </c>
      <c r="D1265" s="37" t="s">
        <v>6343</v>
      </c>
      <c r="E1265" s="45" t="s">
        <v>6344</v>
      </c>
      <c r="F1265" s="37" t="s">
        <v>42</v>
      </c>
    </row>
    <row r="1266" customFormat="false" ht="15" hidden="false" customHeight="true" outlineLevel="0" collapsed="false">
      <c r="A1266" s="43" t="s">
        <v>6345</v>
      </c>
      <c r="B1266" s="44" t="s">
        <v>6346</v>
      </c>
      <c r="C1266" s="44" t="s">
        <v>6347</v>
      </c>
      <c r="D1266" s="37" t="s">
        <v>6348</v>
      </c>
      <c r="E1266" s="45" t="s">
        <v>6349</v>
      </c>
      <c r="F1266" s="37" t="s">
        <v>43</v>
      </c>
    </row>
    <row r="1267" customFormat="false" ht="15" hidden="false" customHeight="true" outlineLevel="0" collapsed="false">
      <c r="A1267" s="43" t="s">
        <v>6350</v>
      </c>
      <c r="B1267" s="44" t="s">
        <v>6351</v>
      </c>
      <c r="C1267" s="44" t="s">
        <v>6352</v>
      </c>
      <c r="D1267" s="37" t="s">
        <v>6353</v>
      </c>
      <c r="E1267" s="45" t="s">
        <v>6354</v>
      </c>
      <c r="F1267" s="37" t="s">
        <v>43</v>
      </c>
    </row>
    <row r="1268" customFormat="false" ht="15" hidden="false" customHeight="true" outlineLevel="0" collapsed="false">
      <c r="A1268" s="43" t="s">
        <v>6355</v>
      </c>
      <c r="B1268" s="44" t="s">
        <v>6356</v>
      </c>
      <c r="C1268" s="44" t="s">
        <v>6357</v>
      </c>
      <c r="D1268" s="37" t="s">
        <v>6358</v>
      </c>
      <c r="E1268" s="45" t="s">
        <v>6359</v>
      </c>
      <c r="F1268" s="37" t="s">
        <v>43</v>
      </c>
    </row>
    <row r="1269" customFormat="false" ht="15" hidden="false" customHeight="true" outlineLevel="0" collapsed="false">
      <c r="A1269" s="43" t="s">
        <v>6360</v>
      </c>
      <c r="B1269" s="44" t="s">
        <v>6361</v>
      </c>
      <c r="C1269" s="44" t="s">
        <v>6362</v>
      </c>
      <c r="D1269" s="37" t="s">
        <v>6363</v>
      </c>
      <c r="E1269" s="45" t="s">
        <v>6364</v>
      </c>
      <c r="F1269" s="37" t="s">
        <v>43</v>
      </c>
    </row>
    <row r="1270" customFormat="false" ht="15" hidden="false" customHeight="true" outlineLevel="0" collapsed="false">
      <c r="A1270" s="43" t="s">
        <v>6365</v>
      </c>
      <c r="B1270" s="44" t="s">
        <v>6366</v>
      </c>
      <c r="C1270" s="44" t="s">
        <v>6367</v>
      </c>
      <c r="D1270" s="37" t="s">
        <v>6368</v>
      </c>
      <c r="E1270" s="45" t="s">
        <v>6369</v>
      </c>
      <c r="F1270" s="37" t="s">
        <v>43</v>
      </c>
    </row>
    <row r="1271" customFormat="false" ht="15" hidden="false" customHeight="true" outlineLevel="0" collapsed="false">
      <c r="A1271" s="43" t="s">
        <v>6370</v>
      </c>
      <c r="B1271" s="44" t="s">
        <v>6371</v>
      </c>
      <c r="C1271" s="44" t="s">
        <v>6372</v>
      </c>
      <c r="D1271" s="37" t="s">
        <v>6373</v>
      </c>
      <c r="E1271" s="45" t="s">
        <v>6374</v>
      </c>
      <c r="F1271" s="37" t="s">
        <v>43</v>
      </c>
    </row>
    <row r="1272" customFormat="false" ht="15" hidden="false" customHeight="true" outlineLevel="0" collapsed="false">
      <c r="A1272" s="43" t="s">
        <v>6375</v>
      </c>
      <c r="B1272" s="44" t="s">
        <v>6376</v>
      </c>
      <c r="C1272" s="44" t="s">
        <v>6377</v>
      </c>
      <c r="D1272" s="37" t="s">
        <v>6378</v>
      </c>
      <c r="E1272" s="45" t="s">
        <v>6379</v>
      </c>
      <c r="F1272" s="37" t="s">
        <v>43</v>
      </c>
    </row>
    <row r="1273" customFormat="false" ht="15" hidden="false" customHeight="true" outlineLevel="0" collapsed="false">
      <c r="A1273" s="43" t="s">
        <v>6380</v>
      </c>
      <c r="B1273" s="44" t="s">
        <v>6381</v>
      </c>
      <c r="C1273" s="44" t="s">
        <v>6382</v>
      </c>
      <c r="D1273" s="37" t="s">
        <v>6383</v>
      </c>
      <c r="E1273" s="45" t="s">
        <v>6384</v>
      </c>
      <c r="F1273" s="37" t="s">
        <v>43</v>
      </c>
    </row>
    <row r="1274" customFormat="false" ht="15" hidden="false" customHeight="true" outlineLevel="0" collapsed="false">
      <c r="A1274" s="43" t="s">
        <v>6385</v>
      </c>
      <c r="B1274" s="44" t="s">
        <v>6386</v>
      </c>
      <c r="C1274" s="44" t="s">
        <v>6387</v>
      </c>
      <c r="D1274" s="37" t="s">
        <v>4050</v>
      </c>
      <c r="E1274" s="45" t="s">
        <v>6388</v>
      </c>
      <c r="F1274" s="37" t="s">
        <v>43</v>
      </c>
    </row>
    <row r="1275" customFormat="false" ht="15" hidden="false" customHeight="true" outlineLevel="0" collapsed="false">
      <c r="A1275" s="43" t="s">
        <v>6389</v>
      </c>
      <c r="B1275" s="44" t="s">
        <v>6390</v>
      </c>
      <c r="C1275" s="44" t="s">
        <v>6391</v>
      </c>
      <c r="D1275" s="37" t="s">
        <v>6392</v>
      </c>
      <c r="E1275" s="45" t="s">
        <v>6393</v>
      </c>
      <c r="F1275" s="37" t="s">
        <v>43</v>
      </c>
    </row>
    <row r="1276" customFormat="false" ht="15" hidden="false" customHeight="true" outlineLevel="0" collapsed="false">
      <c r="A1276" s="43" t="s">
        <v>6394</v>
      </c>
      <c r="B1276" s="44" t="s">
        <v>6395</v>
      </c>
      <c r="C1276" s="44" t="s">
        <v>6396</v>
      </c>
      <c r="D1276" s="37" t="s">
        <v>6397</v>
      </c>
      <c r="E1276" s="45" t="s">
        <v>6398</v>
      </c>
      <c r="F1276" s="37" t="s">
        <v>43</v>
      </c>
    </row>
    <row r="1277" customFormat="false" ht="15" hidden="false" customHeight="true" outlineLevel="0" collapsed="false">
      <c r="A1277" s="43" t="s">
        <v>6399</v>
      </c>
      <c r="B1277" s="44" t="s">
        <v>6400</v>
      </c>
      <c r="C1277" s="44" t="s">
        <v>6401</v>
      </c>
      <c r="D1277" s="37" t="s">
        <v>6402</v>
      </c>
      <c r="E1277" s="45" t="s">
        <v>6403</v>
      </c>
      <c r="F1277" s="37" t="s">
        <v>43</v>
      </c>
    </row>
    <row r="1278" customFormat="false" ht="15" hidden="false" customHeight="true" outlineLevel="0" collapsed="false">
      <c r="A1278" s="43" t="s">
        <v>6404</v>
      </c>
      <c r="B1278" s="44" t="s">
        <v>6405</v>
      </c>
      <c r="C1278" s="44" t="s">
        <v>6406</v>
      </c>
      <c r="D1278" s="37" t="s">
        <v>6407</v>
      </c>
      <c r="E1278" s="45" t="s">
        <v>6408</v>
      </c>
      <c r="F1278" s="37" t="s">
        <v>43</v>
      </c>
    </row>
    <row r="1279" customFormat="false" ht="15" hidden="false" customHeight="true" outlineLevel="0" collapsed="false">
      <c r="A1279" s="43" t="s">
        <v>6409</v>
      </c>
      <c r="B1279" s="44" t="s">
        <v>6410</v>
      </c>
      <c r="C1279" s="44" t="s">
        <v>6411</v>
      </c>
      <c r="D1279" s="37" t="s">
        <v>6412</v>
      </c>
      <c r="E1279" s="45" t="s">
        <v>6413</v>
      </c>
      <c r="F1279" s="37" t="s">
        <v>42</v>
      </c>
    </row>
    <row r="1280" customFormat="false" ht="15" hidden="false" customHeight="true" outlineLevel="0" collapsed="false">
      <c r="A1280" s="43" t="s">
        <v>6414</v>
      </c>
      <c r="B1280" s="44" t="s">
        <v>6415</v>
      </c>
      <c r="C1280" s="44" t="s">
        <v>6416</v>
      </c>
      <c r="D1280" s="37" t="s">
        <v>6417</v>
      </c>
      <c r="E1280" s="45" t="s">
        <v>6418</v>
      </c>
      <c r="F1280" s="37" t="s">
        <v>43</v>
      </c>
    </row>
    <row r="1281" customFormat="false" ht="15" hidden="false" customHeight="true" outlineLevel="0" collapsed="false">
      <c r="A1281" s="43" t="s">
        <v>6419</v>
      </c>
      <c r="B1281" s="44" t="s">
        <v>6420</v>
      </c>
      <c r="C1281" s="44" t="s">
        <v>6421</v>
      </c>
      <c r="D1281" s="37" t="s">
        <v>6422</v>
      </c>
      <c r="E1281" s="45" t="s">
        <v>6423</v>
      </c>
      <c r="F1281" s="37" t="s">
        <v>42</v>
      </c>
    </row>
    <row r="1282" customFormat="false" ht="15" hidden="false" customHeight="true" outlineLevel="0" collapsed="false">
      <c r="A1282" s="43" t="s">
        <v>6424</v>
      </c>
      <c r="B1282" s="44" t="s">
        <v>6425</v>
      </c>
      <c r="C1282" s="44" t="s">
        <v>6189</v>
      </c>
      <c r="D1282" s="37" t="s">
        <v>6426</v>
      </c>
      <c r="E1282" s="45" t="s">
        <v>6427</v>
      </c>
      <c r="F1282" s="37" t="s">
        <v>43</v>
      </c>
    </row>
    <row r="1283" customFormat="false" ht="15" hidden="false" customHeight="true" outlineLevel="0" collapsed="false">
      <c r="A1283" s="43" t="s">
        <v>6428</v>
      </c>
      <c r="B1283" s="44" t="s">
        <v>6429</v>
      </c>
      <c r="C1283" s="44" t="s">
        <v>6430</v>
      </c>
      <c r="D1283" s="37" t="s">
        <v>6431</v>
      </c>
      <c r="E1283" s="45" t="s">
        <v>6432</v>
      </c>
      <c r="F1283" s="37" t="s">
        <v>42</v>
      </c>
    </row>
    <row r="1284" customFormat="false" ht="15" hidden="false" customHeight="true" outlineLevel="0" collapsed="false">
      <c r="A1284" s="43" t="s">
        <v>6433</v>
      </c>
      <c r="B1284" s="44" t="s">
        <v>6434</v>
      </c>
      <c r="C1284" s="44" t="s">
        <v>6435</v>
      </c>
      <c r="D1284" s="37" t="s">
        <v>6436</v>
      </c>
      <c r="E1284" s="45" t="s">
        <v>6437</v>
      </c>
      <c r="F1284" s="37" t="s">
        <v>43</v>
      </c>
    </row>
    <row r="1285" customFormat="false" ht="15" hidden="false" customHeight="true" outlineLevel="0" collapsed="false">
      <c r="A1285" s="43" t="s">
        <v>6438</v>
      </c>
      <c r="B1285" s="44" t="s">
        <v>6439</v>
      </c>
      <c r="C1285" s="44" t="s">
        <v>6440</v>
      </c>
      <c r="D1285" s="37" t="s">
        <v>6441</v>
      </c>
      <c r="E1285" s="45" t="s">
        <v>6442</v>
      </c>
      <c r="F1285" s="37" t="s">
        <v>43</v>
      </c>
    </row>
    <row r="1286" customFormat="false" ht="15" hidden="false" customHeight="true" outlineLevel="0" collapsed="false">
      <c r="A1286" s="43" t="s">
        <v>6443</v>
      </c>
      <c r="B1286" s="44" t="s">
        <v>6444</v>
      </c>
      <c r="C1286" s="44" t="s">
        <v>6440</v>
      </c>
      <c r="D1286" s="37" t="s">
        <v>6445</v>
      </c>
      <c r="E1286" s="45" t="s">
        <v>6446</v>
      </c>
      <c r="F1286" s="37" t="s">
        <v>43</v>
      </c>
    </row>
    <row r="1287" customFormat="false" ht="15" hidden="false" customHeight="true" outlineLevel="0" collapsed="false">
      <c r="A1287" s="43" t="s">
        <v>6447</v>
      </c>
      <c r="B1287" s="44" t="s">
        <v>6448</v>
      </c>
      <c r="C1287" s="44" t="s">
        <v>6449</v>
      </c>
      <c r="D1287" s="37" t="s">
        <v>6450</v>
      </c>
      <c r="E1287" s="45" t="s">
        <v>6451</v>
      </c>
      <c r="F1287" s="37" t="s">
        <v>43</v>
      </c>
    </row>
    <row r="1288" customFormat="false" ht="15" hidden="false" customHeight="true" outlineLevel="0" collapsed="false">
      <c r="A1288" s="43" t="s">
        <v>6452</v>
      </c>
      <c r="B1288" s="44" t="s">
        <v>6453</v>
      </c>
      <c r="C1288" s="44" t="s">
        <v>6454</v>
      </c>
      <c r="D1288" s="37" t="s">
        <v>6455</v>
      </c>
      <c r="E1288" s="45" t="s">
        <v>6456</v>
      </c>
      <c r="F1288" s="37" t="s">
        <v>43</v>
      </c>
    </row>
    <row r="1289" customFormat="false" ht="15" hidden="false" customHeight="true" outlineLevel="0" collapsed="false">
      <c r="A1289" s="43" t="s">
        <v>6457</v>
      </c>
      <c r="B1289" s="44" t="s">
        <v>6458</v>
      </c>
      <c r="C1289" s="44" t="s">
        <v>6459</v>
      </c>
      <c r="D1289" s="37" t="s">
        <v>6460</v>
      </c>
      <c r="E1289" s="45" t="s">
        <v>6461</v>
      </c>
      <c r="F1289" s="37" t="s">
        <v>42</v>
      </c>
    </row>
    <row r="1290" customFormat="false" ht="15" hidden="false" customHeight="true" outlineLevel="0" collapsed="false">
      <c r="A1290" s="43" t="s">
        <v>6462</v>
      </c>
      <c r="B1290" s="44" t="s">
        <v>6463</v>
      </c>
      <c r="C1290" s="44" t="s">
        <v>6464</v>
      </c>
      <c r="D1290" s="37" t="s">
        <v>6465</v>
      </c>
      <c r="E1290" s="45" t="s">
        <v>6466</v>
      </c>
      <c r="F1290" s="37" t="s">
        <v>43</v>
      </c>
    </row>
    <row r="1291" customFormat="false" ht="15" hidden="false" customHeight="true" outlineLevel="0" collapsed="false">
      <c r="A1291" s="43" t="s">
        <v>6467</v>
      </c>
      <c r="B1291" s="44" t="s">
        <v>6468</v>
      </c>
      <c r="C1291" s="44" t="s">
        <v>6469</v>
      </c>
      <c r="D1291" s="37" t="s">
        <v>6470</v>
      </c>
      <c r="E1291" s="45" t="s">
        <v>6471</v>
      </c>
      <c r="F1291" s="37" t="s">
        <v>43</v>
      </c>
    </row>
    <row r="1292" customFormat="false" ht="15" hidden="false" customHeight="true" outlineLevel="0" collapsed="false">
      <c r="A1292" s="43" t="s">
        <v>6472</v>
      </c>
      <c r="B1292" s="44" t="s">
        <v>6473</v>
      </c>
      <c r="C1292" s="44" t="s">
        <v>6474</v>
      </c>
      <c r="D1292" s="37" t="s">
        <v>6475</v>
      </c>
      <c r="E1292" s="45" t="s">
        <v>6476</v>
      </c>
      <c r="F1292" s="37" t="s">
        <v>43</v>
      </c>
    </row>
    <row r="1293" customFormat="false" ht="15" hidden="false" customHeight="true" outlineLevel="0" collapsed="false">
      <c r="A1293" s="43" t="s">
        <v>6477</v>
      </c>
      <c r="B1293" s="44" t="s">
        <v>6478</v>
      </c>
      <c r="C1293" s="44" t="s">
        <v>6479</v>
      </c>
      <c r="D1293" s="37" t="s">
        <v>6480</v>
      </c>
      <c r="E1293" s="45" t="s">
        <v>6481</v>
      </c>
      <c r="F1293" s="37" t="s">
        <v>42</v>
      </c>
    </row>
    <row r="1294" customFormat="false" ht="15" hidden="false" customHeight="true" outlineLevel="0" collapsed="false">
      <c r="A1294" s="43" t="s">
        <v>6482</v>
      </c>
      <c r="B1294" s="44" t="s">
        <v>6483</v>
      </c>
      <c r="C1294" s="44" t="s">
        <v>6484</v>
      </c>
      <c r="D1294" s="37" t="s">
        <v>6485</v>
      </c>
      <c r="E1294" s="45" t="s">
        <v>6486</v>
      </c>
      <c r="F1294" s="37" t="s">
        <v>42</v>
      </c>
    </row>
    <row r="1295" customFormat="false" ht="15" hidden="false" customHeight="true" outlineLevel="0" collapsed="false">
      <c r="A1295" s="43" t="s">
        <v>6487</v>
      </c>
      <c r="B1295" s="44" t="s">
        <v>6488</v>
      </c>
      <c r="C1295" s="44" t="s">
        <v>6489</v>
      </c>
      <c r="D1295" s="37" t="s">
        <v>6490</v>
      </c>
      <c r="E1295" s="45" t="s">
        <v>6491</v>
      </c>
      <c r="F1295" s="37" t="s">
        <v>43</v>
      </c>
    </row>
    <row r="1296" customFormat="false" ht="15" hidden="false" customHeight="true" outlineLevel="0" collapsed="false">
      <c r="A1296" s="43" t="s">
        <v>6492</v>
      </c>
      <c r="B1296" s="44" t="s">
        <v>6493</v>
      </c>
      <c r="C1296" s="44" t="s">
        <v>6494</v>
      </c>
      <c r="D1296" s="37" t="s">
        <v>4010</v>
      </c>
      <c r="E1296" s="45" t="s">
        <v>6495</v>
      </c>
      <c r="F1296" s="37" t="s">
        <v>43</v>
      </c>
    </row>
    <row r="1297" customFormat="false" ht="15" hidden="false" customHeight="true" outlineLevel="0" collapsed="false">
      <c r="A1297" s="43" t="s">
        <v>6496</v>
      </c>
      <c r="B1297" s="44" t="s">
        <v>6497</v>
      </c>
      <c r="C1297" s="44" t="s">
        <v>6498</v>
      </c>
      <c r="D1297" s="37" t="s">
        <v>6499</v>
      </c>
      <c r="E1297" s="45" t="s">
        <v>6500</v>
      </c>
      <c r="F1297" s="37" t="s">
        <v>43</v>
      </c>
    </row>
    <row r="1298" customFormat="false" ht="15" hidden="false" customHeight="true" outlineLevel="0" collapsed="false">
      <c r="A1298" s="43" t="s">
        <v>6501</v>
      </c>
      <c r="B1298" s="44" t="s">
        <v>6502</v>
      </c>
      <c r="C1298" s="44" t="s">
        <v>6503</v>
      </c>
      <c r="D1298" s="37" t="s">
        <v>6504</v>
      </c>
      <c r="E1298" s="45" t="s">
        <v>6505</v>
      </c>
      <c r="F1298" s="37" t="s">
        <v>43</v>
      </c>
    </row>
    <row r="1299" customFormat="false" ht="15" hidden="false" customHeight="true" outlineLevel="0" collapsed="false">
      <c r="A1299" s="43" t="s">
        <v>6506</v>
      </c>
      <c r="B1299" s="44" t="s">
        <v>6507</v>
      </c>
      <c r="C1299" s="44" t="s">
        <v>6508</v>
      </c>
      <c r="D1299" s="37" t="s">
        <v>6509</v>
      </c>
      <c r="E1299" s="45" t="s">
        <v>6510</v>
      </c>
      <c r="F1299" s="37" t="s">
        <v>43</v>
      </c>
    </row>
    <row r="1300" customFormat="false" ht="15" hidden="false" customHeight="true" outlineLevel="0" collapsed="false">
      <c r="A1300" s="43" t="s">
        <v>6511</v>
      </c>
      <c r="B1300" s="44" t="s">
        <v>6512</v>
      </c>
      <c r="C1300" s="44" t="s">
        <v>6513</v>
      </c>
      <c r="D1300" s="37" t="s">
        <v>4010</v>
      </c>
      <c r="E1300" s="45" t="s">
        <v>6495</v>
      </c>
      <c r="F1300" s="37" t="s">
        <v>42</v>
      </c>
    </row>
    <row r="1301" customFormat="false" ht="15" hidden="false" customHeight="true" outlineLevel="0" collapsed="false">
      <c r="A1301" s="43" t="s">
        <v>6514</v>
      </c>
      <c r="B1301" s="44" t="s">
        <v>6515</v>
      </c>
      <c r="C1301" s="44" t="s">
        <v>3221</v>
      </c>
      <c r="D1301" s="37" t="s">
        <v>6516</v>
      </c>
      <c r="E1301" s="45" t="s">
        <v>6517</v>
      </c>
      <c r="F1301" s="37" t="s">
        <v>43</v>
      </c>
    </row>
    <row r="1302" customFormat="false" ht="15" hidden="false" customHeight="true" outlineLevel="0" collapsed="false">
      <c r="A1302" s="43" t="s">
        <v>6518</v>
      </c>
      <c r="B1302" s="44" t="s">
        <v>6519</v>
      </c>
      <c r="C1302" s="44" t="s">
        <v>6520</v>
      </c>
      <c r="D1302" s="37" t="s">
        <v>6521</v>
      </c>
      <c r="E1302" s="45" t="s">
        <v>6522</v>
      </c>
      <c r="F1302" s="37" t="s">
        <v>43</v>
      </c>
    </row>
    <row r="1303" customFormat="false" ht="15" hidden="false" customHeight="true" outlineLevel="0" collapsed="false">
      <c r="A1303" s="43" t="s">
        <v>6523</v>
      </c>
      <c r="B1303" s="44" t="s">
        <v>6524</v>
      </c>
      <c r="C1303" s="44" t="s">
        <v>6525</v>
      </c>
      <c r="D1303" s="37" t="s">
        <v>6521</v>
      </c>
      <c r="E1303" s="45" t="s">
        <v>6522</v>
      </c>
      <c r="F1303" s="37" t="s">
        <v>43</v>
      </c>
    </row>
    <row r="1304" customFormat="false" ht="15" hidden="false" customHeight="true" outlineLevel="0" collapsed="false">
      <c r="A1304" s="43" t="s">
        <v>6526</v>
      </c>
      <c r="B1304" s="44" t="s">
        <v>6527</v>
      </c>
      <c r="C1304" s="44" t="s">
        <v>6528</v>
      </c>
      <c r="D1304" s="37" t="s">
        <v>938</v>
      </c>
      <c r="E1304" s="45" t="s">
        <v>6529</v>
      </c>
      <c r="F1304" s="37" t="s">
        <v>43</v>
      </c>
    </row>
    <row r="1305" customFormat="false" ht="15" hidden="false" customHeight="true" outlineLevel="0" collapsed="false">
      <c r="A1305" s="43" t="s">
        <v>6530</v>
      </c>
      <c r="B1305" s="44" t="s">
        <v>6531</v>
      </c>
      <c r="C1305" s="44" t="s">
        <v>6532</v>
      </c>
      <c r="D1305" s="37" t="s">
        <v>6533</v>
      </c>
      <c r="E1305" s="45" t="s">
        <v>6534</v>
      </c>
      <c r="F1305" s="37" t="s">
        <v>42</v>
      </c>
    </row>
    <row r="1306" customFormat="false" ht="15" hidden="false" customHeight="true" outlineLevel="0" collapsed="false">
      <c r="A1306" s="43" t="s">
        <v>6535</v>
      </c>
      <c r="B1306" s="44" t="s">
        <v>6536</v>
      </c>
      <c r="C1306" s="44" t="s">
        <v>6537</v>
      </c>
      <c r="D1306" s="37" t="s">
        <v>6538</v>
      </c>
      <c r="E1306" s="45" t="s">
        <v>6539</v>
      </c>
      <c r="F1306" s="37" t="s">
        <v>43</v>
      </c>
    </row>
    <row r="1307" customFormat="false" ht="15" hidden="false" customHeight="true" outlineLevel="0" collapsed="false">
      <c r="A1307" s="43" t="s">
        <v>6540</v>
      </c>
      <c r="B1307" s="44" t="s">
        <v>6541</v>
      </c>
      <c r="C1307" s="44" t="s">
        <v>6542</v>
      </c>
      <c r="D1307" s="37" t="s">
        <v>2067</v>
      </c>
      <c r="E1307" s="45" t="s">
        <v>2068</v>
      </c>
      <c r="F1307" s="37" t="s">
        <v>43</v>
      </c>
    </row>
    <row r="1308" customFormat="false" ht="15" hidden="false" customHeight="true" outlineLevel="0" collapsed="false">
      <c r="A1308" s="43" t="s">
        <v>6543</v>
      </c>
      <c r="B1308" s="44" t="s">
        <v>6544</v>
      </c>
      <c r="C1308" s="44" t="s">
        <v>6545</v>
      </c>
      <c r="D1308" s="37" t="s">
        <v>2067</v>
      </c>
      <c r="E1308" s="45" t="s">
        <v>2068</v>
      </c>
      <c r="F1308" s="37" t="s">
        <v>43</v>
      </c>
    </row>
    <row r="1309" customFormat="false" ht="15" hidden="false" customHeight="true" outlineLevel="0" collapsed="false">
      <c r="A1309" s="43" t="s">
        <v>6546</v>
      </c>
      <c r="B1309" s="44" t="s">
        <v>6547</v>
      </c>
      <c r="C1309" s="44" t="s">
        <v>6548</v>
      </c>
      <c r="D1309" s="37" t="s">
        <v>6549</v>
      </c>
      <c r="E1309" s="45" t="s">
        <v>6550</v>
      </c>
      <c r="F1309" s="37" t="s">
        <v>43</v>
      </c>
    </row>
    <row r="1310" customFormat="false" ht="15" hidden="false" customHeight="true" outlineLevel="0" collapsed="false">
      <c r="A1310" s="43" t="s">
        <v>6551</v>
      </c>
      <c r="B1310" s="44" t="s">
        <v>6552</v>
      </c>
      <c r="C1310" s="44" t="s">
        <v>6553</v>
      </c>
      <c r="D1310" s="37" t="s">
        <v>6554</v>
      </c>
      <c r="E1310" s="45" t="s">
        <v>6555</v>
      </c>
      <c r="F1310" s="37" t="s">
        <v>43</v>
      </c>
    </row>
    <row r="1311" customFormat="false" ht="15" hidden="false" customHeight="true" outlineLevel="0" collapsed="false">
      <c r="A1311" s="43" t="s">
        <v>6556</v>
      </c>
      <c r="B1311" s="44" t="s">
        <v>6557</v>
      </c>
      <c r="C1311" s="44" t="s">
        <v>6558</v>
      </c>
      <c r="D1311" s="37" t="s">
        <v>6559</v>
      </c>
      <c r="E1311" s="45" t="s">
        <v>6560</v>
      </c>
      <c r="F1311" s="37" t="s">
        <v>43</v>
      </c>
    </row>
    <row r="1312" customFormat="false" ht="15" hidden="false" customHeight="true" outlineLevel="0" collapsed="false">
      <c r="A1312" s="43" t="s">
        <v>6561</v>
      </c>
      <c r="B1312" s="44" t="s">
        <v>6562</v>
      </c>
      <c r="C1312" s="44" t="s">
        <v>6563</v>
      </c>
      <c r="D1312" s="37" t="s">
        <v>6564</v>
      </c>
      <c r="E1312" s="45" t="s">
        <v>6565</v>
      </c>
      <c r="F1312" s="37" t="s">
        <v>42</v>
      </c>
    </row>
    <row r="1313" customFormat="false" ht="15" hidden="false" customHeight="true" outlineLevel="0" collapsed="false">
      <c r="A1313" s="43" t="s">
        <v>6566</v>
      </c>
      <c r="B1313" s="44" t="s">
        <v>6567</v>
      </c>
      <c r="C1313" s="44" t="s">
        <v>6568</v>
      </c>
      <c r="D1313" s="37" t="s">
        <v>6569</v>
      </c>
      <c r="E1313" s="45" t="s">
        <v>6570</v>
      </c>
      <c r="F1313" s="37" t="s">
        <v>42</v>
      </c>
    </row>
    <row r="1314" customFormat="false" ht="15" hidden="false" customHeight="true" outlineLevel="0" collapsed="false">
      <c r="A1314" s="43" t="s">
        <v>6571</v>
      </c>
      <c r="B1314" s="44" t="s">
        <v>6572</v>
      </c>
      <c r="C1314" s="44" t="s">
        <v>6573</v>
      </c>
      <c r="D1314" s="37" t="s">
        <v>6574</v>
      </c>
      <c r="E1314" s="45" t="s">
        <v>6575</v>
      </c>
      <c r="F1314" s="37" t="s">
        <v>43</v>
      </c>
    </row>
    <row r="1315" customFormat="false" ht="15" hidden="false" customHeight="true" outlineLevel="0" collapsed="false">
      <c r="A1315" s="43" t="s">
        <v>6576</v>
      </c>
      <c r="B1315" s="44" t="s">
        <v>6577</v>
      </c>
      <c r="C1315" s="44" t="s">
        <v>6578</v>
      </c>
      <c r="D1315" s="37" t="s">
        <v>6579</v>
      </c>
      <c r="E1315" s="45" t="s">
        <v>6580</v>
      </c>
      <c r="F1315" s="37" t="s">
        <v>43</v>
      </c>
    </row>
    <row r="1316" customFormat="false" ht="15" hidden="false" customHeight="true" outlineLevel="0" collapsed="false">
      <c r="A1316" s="43" t="s">
        <v>6581</v>
      </c>
      <c r="B1316" s="44" t="s">
        <v>6582</v>
      </c>
      <c r="C1316" s="44" t="s">
        <v>6583</v>
      </c>
      <c r="D1316" s="37" t="s">
        <v>6584</v>
      </c>
      <c r="E1316" s="45" t="s">
        <v>6585</v>
      </c>
      <c r="F1316" s="37" t="s">
        <v>43</v>
      </c>
    </row>
    <row r="1317" customFormat="false" ht="15" hidden="false" customHeight="true" outlineLevel="0" collapsed="false">
      <c r="A1317" s="43" t="s">
        <v>6586</v>
      </c>
      <c r="B1317" s="44" t="s">
        <v>6587</v>
      </c>
      <c r="C1317" s="44" t="s">
        <v>6588</v>
      </c>
      <c r="D1317" s="37" t="s">
        <v>6589</v>
      </c>
      <c r="E1317" s="45" t="s">
        <v>6590</v>
      </c>
      <c r="F1317" s="37" t="s">
        <v>43</v>
      </c>
    </row>
    <row r="1318" customFormat="false" ht="15" hidden="false" customHeight="true" outlineLevel="0" collapsed="false">
      <c r="A1318" s="43" t="s">
        <v>6591</v>
      </c>
      <c r="B1318" s="44" t="s">
        <v>6592</v>
      </c>
      <c r="C1318" s="44" t="s">
        <v>6593</v>
      </c>
      <c r="D1318" s="37" t="s">
        <v>6594</v>
      </c>
      <c r="E1318" s="45" t="s">
        <v>6595</v>
      </c>
      <c r="F1318" s="37" t="s">
        <v>42</v>
      </c>
    </row>
    <row r="1319" customFormat="false" ht="15" hidden="false" customHeight="true" outlineLevel="0" collapsed="false">
      <c r="A1319" s="43" t="s">
        <v>6596</v>
      </c>
      <c r="B1319" s="44" t="s">
        <v>6597</v>
      </c>
      <c r="C1319" s="44" t="s">
        <v>6598</v>
      </c>
      <c r="D1319" s="37" t="s">
        <v>6599</v>
      </c>
      <c r="E1319" s="45" t="s">
        <v>6600</v>
      </c>
      <c r="F1319" s="37" t="s">
        <v>42</v>
      </c>
    </row>
    <row r="1320" customFormat="false" ht="15" hidden="false" customHeight="true" outlineLevel="0" collapsed="false">
      <c r="A1320" s="43" t="s">
        <v>6601</v>
      </c>
      <c r="B1320" s="44" t="s">
        <v>6602</v>
      </c>
      <c r="C1320" s="44" t="s">
        <v>6603</v>
      </c>
      <c r="D1320" s="37" t="s">
        <v>6604</v>
      </c>
      <c r="E1320" s="45" t="s">
        <v>6605</v>
      </c>
      <c r="F1320" s="37" t="s">
        <v>43</v>
      </c>
    </row>
    <row r="1321" customFormat="false" ht="15" hidden="false" customHeight="true" outlineLevel="0" collapsed="false">
      <c r="A1321" s="43" t="s">
        <v>6606</v>
      </c>
      <c r="B1321" s="44" t="s">
        <v>6607</v>
      </c>
      <c r="C1321" s="44" t="s">
        <v>6608</v>
      </c>
      <c r="D1321" s="37" t="s">
        <v>6609</v>
      </c>
      <c r="E1321" s="45" t="s">
        <v>6610</v>
      </c>
      <c r="F1321" s="37" t="s">
        <v>43</v>
      </c>
    </row>
    <row r="1322" customFormat="false" ht="15" hidden="false" customHeight="true" outlineLevel="0" collapsed="false">
      <c r="A1322" s="43" t="s">
        <v>6611</v>
      </c>
      <c r="B1322" s="44" t="s">
        <v>6612</v>
      </c>
      <c r="C1322" s="44" t="s">
        <v>6613</v>
      </c>
      <c r="D1322" s="37" t="s">
        <v>6614</v>
      </c>
      <c r="E1322" s="45" t="s">
        <v>6615</v>
      </c>
      <c r="F1322" s="37" t="s">
        <v>43</v>
      </c>
    </row>
    <row r="1323" customFormat="false" ht="15" hidden="false" customHeight="true" outlineLevel="0" collapsed="false">
      <c r="A1323" s="43" t="s">
        <v>6616</v>
      </c>
      <c r="B1323" s="44" t="s">
        <v>6617</v>
      </c>
      <c r="C1323" s="44" t="s">
        <v>6618</v>
      </c>
      <c r="D1323" s="37" t="s">
        <v>6619</v>
      </c>
      <c r="E1323" s="45" t="s">
        <v>6620</v>
      </c>
      <c r="F1323" s="37" t="s">
        <v>42</v>
      </c>
    </row>
    <row r="1324" customFormat="false" ht="15" hidden="false" customHeight="true" outlineLevel="0" collapsed="false">
      <c r="A1324" s="43" t="s">
        <v>6621</v>
      </c>
      <c r="B1324" s="44" t="s">
        <v>6622</v>
      </c>
      <c r="C1324" s="44" t="s">
        <v>6623</v>
      </c>
      <c r="D1324" s="37" t="s">
        <v>6624</v>
      </c>
      <c r="E1324" s="45" t="s">
        <v>6625</v>
      </c>
      <c r="F1324" s="37" t="s">
        <v>43</v>
      </c>
    </row>
    <row r="1325" customFormat="false" ht="15" hidden="false" customHeight="true" outlineLevel="0" collapsed="false">
      <c r="A1325" s="43" t="s">
        <v>6626</v>
      </c>
      <c r="B1325" s="44" t="s">
        <v>6627</v>
      </c>
      <c r="C1325" s="44" t="s">
        <v>6628</v>
      </c>
      <c r="D1325" s="37" t="s">
        <v>4885</v>
      </c>
      <c r="E1325" s="45" t="s">
        <v>4886</v>
      </c>
      <c r="F1325" s="37" t="s">
        <v>43</v>
      </c>
    </row>
    <row r="1326" customFormat="false" ht="15" hidden="false" customHeight="true" outlineLevel="0" collapsed="false">
      <c r="A1326" s="43" t="s">
        <v>6629</v>
      </c>
      <c r="B1326" s="44" t="s">
        <v>6630</v>
      </c>
      <c r="C1326" s="44" t="s">
        <v>6631</v>
      </c>
      <c r="D1326" s="37" t="s">
        <v>6632</v>
      </c>
      <c r="E1326" s="45" t="s">
        <v>6633</v>
      </c>
      <c r="F1326" s="37" t="s">
        <v>43</v>
      </c>
    </row>
    <row r="1327" customFormat="false" ht="15" hidden="false" customHeight="true" outlineLevel="0" collapsed="false">
      <c r="A1327" s="43" t="s">
        <v>6634</v>
      </c>
      <c r="B1327" s="44" t="s">
        <v>6635</v>
      </c>
      <c r="C1327" s="44" t="s">
        <v>6636</v>
      </c>
      <c r="D1327" s="37" t="s">
        <v>6637</v>
      </c>
      <c r="E1327" s="45" t="s">
        <v>6638</v>
      </c>
      <c r="F1327" s="37" t="s">
        <v>42</v>
      </c>
    </row>
    <row r="1328" customFormat="false" ht="15" hidden="false" customHeight="true" outlineLevel="0" collapsed="false">
      <c r="A1328" s="43" t="s">
        <v>6639</v>
      </c>
      <c r="B1328" s="44" t="s">
        <v>6640</v>
      </c>
      <c r="C1328" s="44" t="s">
        <v>6641</v>
      </c>
      <c r="D1328" s="37" t="s">
        <v>6642</v>
      </c>
      <c r="E1328" s="45" t="s">
        <v>6643</v>
      </c>
      <c r="F1328" s="37" t="s">
        <v>43</v>
      </c>
    </row>
    <row r="1329" customFormat="false" ht="15" hidden="false" customHeight="true" outlineLevel="0" collapsed="false">
      <c r="A1329" s="43" t="s">
        <v>6644</v>
      </c>
      <c r="B1329" s="44" t="s">
        <v>6645</v>
      </c>
      <c r="C1329" s="44" t="s">
        <v>6646</v>
      </c>
      <c r="D1329" s="37" t="s">
        <v>6647</v>
      </c>
      <c r="E1329" s="45" t="s">
        <v>6648</v>
      </c>
      <c r="F1329" s="37" t="s">
        <v>42</v>
      </c>
    </row>
    <row r="1330" customFormat="false" ht="15" hidden="false" customHeight="true" outlineLevel="0" collapsed="false">
      <c r="A1330" s="43" t="s">
        <v>6649</v>
      </c>
      <c r="B1330" s="44" t="s">
        <v>6650</v>
      </c>
      <c r="C1330" s="44" t="s">
        <v>6651</v>
      </c>
      <c r="D1330" s="37" t="s">
        <v>6652</v>
      </c>
      <c r="E1330" s="45" t="s">
        <v>6653</v>
      </c>
      <c r="F1330" s="37" t="s">
        <v>43</v>
      </c>
    </row>
    <row r="1331" customFormat="false" ht="15" hidden="false" customHeight="true" outlineLevel="0" collapsed="false">
      <c r="A1331" s="43" t="s">
        <v>6654</v>
      </c>
      <c r="B1331" s="44" t="s">
        <v>6655</v>
      </c>
      <c r="C1331" s="44" t="s">
        <v>6656</v>
      </c>
      <c r="D1331" s="37" t="s">
        <v>6657</v>
      </c>
      <c r="E1331" s="45" t="s">
        <v>6658</v>
      </c>
      <c r="F1331" s="37" t="s">
        <v>43</v>
      </c>
    </row>
    <row r="1332" customFormat="false" ht="15" hidden="false" customHeight="true" outlineLevel="0" collapsed="false">
      <c r="A1332" s="43" t="s">
        <v>6659</v>
      </c>
      <c r="B1332" s="44" t="s">
        <v>6660</v>
      </c>
      <c r="C1332" s="44" t="s">
        <v>6661</v>
      </c>
      <c r="D1332" s="37" t="s">
        <v>5851</v>
      </c>
      <c r="E1332" s="45" t="s">
        <v>5852</v>
      </c>
      <c r="F1332" s="37" t="s">
        <v>43</v>
      </c>
    </row>
    <row r="1333" customFormat="false" ht="15" hidden="false" customHeight="true" outlineLevel="0" collapsed="false">
      <c r="A1333" s="43" t="s">
        <v>6662</v>
      </c>
      <c r="B1333" s="44" t="s">
        <v>6663</v>
      </c>
      <c r="C1333" s="44" t="s">
        <v>6664</v>
      </c>
      <c r="D1333" s="37" t="s">
        <v>6665</v>
      </c>
      <c r="E1333" s="45" t="s">
        <v>6666</v>
      </c>
      <c r="F1333" s="37" t="s">
        <v>43</v>
      </c>
    </row>
    <row r="1334" customFormat="false" ht="15" hidden="false" customHeight="true" outlineLevel="0" collapsed="false">
      <c r="A1334" s="43" t="s">
        <v>6667</v>
      </c>
      <c r="B1334" s="44" t="s">
        <v>6668</v>
      </c>
      <c r="C1334" s="44" t="s">
        <v>6669</v>
      </c>
      <c r="D1334" s="37" t="s">
        <v>6670</v>
      </c>
      <c r="E1334" s="45" t="s">
        <v>6671</v>
      </c>
      <c r="F1334" s="37" t="s">
        <v>43</v>
      </c>
    </row>
    <row r="1335" customFormat="false" ht="15" hidden="false" customHeight="true" outlineLevel="0" collapsed="false">
      <c r="A1335" s="43" t="s">
        <v>6672</v>
      </c>
      <c r="B1335" s="44" t="s">
        <v>6673</v>
      </c>
      <c r="C1335" s="44" t="s">
        <v>6674</v>
      </c>
      <c r="D1335" s="37" t="s">
        <v>6675</v>
      </c>
      <c r="E1335" s="45" t="s">
        <v>6676</v>
      </c>
      <c r="F1335" s="37" t="s">
        <v>43</v>
      </c>
    </row>
    <row r="1336" customFormat="false" ht="15" hidden="false" customHeight="true" outlineLevel="0" collapsed="false">
      <c r="A1336" s="43" t="s">
        <v>6677</v>
      </c>
      <c r="B1336" s="44" t="s">
        <v>6678</v>
      </c>
      <c r="C1336" s="44" t="s">
        <v>6679</v>
      </c>
      <c r="D1336" s="37" t="s">
        <v>6680</v>
      </c>
      <c r="E1336" s="45" t="s">
        <v>6681</v>
      </c>
      <c r="F1336" s="37" t="s">
        <v>43</v>
      </c>
    </row>
    <row r="1337" customFormat="false" ht="15" hidden="false" customHeight="true" outlineLevel="0" collapsed="false">
      <c r="A1337" s="43" t="s">
        <v>6682</v>
      </c>
      <c r="B1337" s="44" t="s">
        <v>6683</v>
      </c>
      <c r="C1337" s="44" t="s">
        <v>6684</v>
      </c>
      <c r="D1337" s="37" t="s">
        <v>6685</v>
      </c>
      <c r="E1337" s="45" t="s">
        <v>6686</v>
      </c>
      <c r="F1337" s="37" t="s">
        <v>43</v>
      </c>
    </row>
    <row r="1338" customFormat="false" ht="15" hidden="false" customHeight="true" outlineLevel="0" collapsed="false">
      <c r="A1338" s="43" t="s">
        <v>6687</v>
      </c>
      <c r="B1338" s="44" t="s">
        <v>6688</v>
      </c>
      <c r="C1338" s="44" t="s">
        <v>6689</v>
      </c>
      <c r="D1338" s="37" t="s">
        <v>6690</v>
      </c>
      <c r="E1338" s="45" t="s">
        <v>6691</v>
      </c>
      <c r="F1338" s="37" t="s">
        <v>43</v>
      </c>
    </row>
    <row r="1339" customFormat="false" ht="15" hidden="false" customHeight="true" outlineLevel="0" collapsed="false">
      <c r="A1339" s="43" t="s">
        <v>6692</v>
      </c>
      <c r="B1339" s="44" t="s">
        <v>6693</v>
      </c>
      <c r="C1339" s="44" t="s">
        <v>6694</v>
      </c>
      <c r="D1339" s="37" t="s">
        <v>3548</v>
      </c>
      <c r="E1339" s="45" t="s">
        <v>6695</v>
      </c>
      <c r="F1339" s="37" t="s">
        <v>43</v>
      </c>
    </row>
    <row r="1340" customFormat="false" ht="15" hidden="false" customHeight="true" outlineLevel="0" collapsed="false">
      <c r="A1340" s="43" t="s">
        <v>6696</v>
      </c>
      <c r="B1340" s="44" t="s">
        <v>6697</v>
      </c>
      <c r="C1340" s="44" t="s">
        <v>2836</v>
      </c>
      <c r="D1340" s="37" t="s">
        <v>1759</v>
      </c>
      <c r="E1340" s="45" t="s">
        <v>6698</v>
      </c>
      <c r="F1340" s="37" t="s">
        <v>42</v>
      </c>
    </row>
    <row r="1341" customFormat="false" ht="15" hidden="false" customHeight="true" outlineLevel="0" collapsed="false">
      <c r="A1341" s="43" t="s">
        <v>6699</v>
      </c>
      <c r="B1341" s="44" t="s">
        <v>6700</v>
      </c>
      <c r="C1341" s="44" t="s">
        <v>6701</v>
      </c>
      <c r="D1341" s="37" t="s">
        <v>6702</v>
      </c>
      <c r="E1341" s="45" t="s">
        <v>6703</v>
      </c>
      <c r="F1341" s="37" t="s">
        <v>43</v>
      </c>
    </row>
    <row r="1342" customFormat="false" ht="15" hidden="false" customHeight="true" outlineLevel="0" collapsed="false">
      <c r="A1342" s="43" t="s">
        <v>6704</v>
      </c>
      <c r="B1342" s="44" t="s">
        <v>6705</v>
      </c>
      <c r="C1342" s="44" t="s">
        <v>6706</v>
      </c>
      <c r="D1342" s="37" t="s">
        <v>6685</v>
      </c>
      <c r="E1342" s="45" t="s">
        <v>6686</v>
      </c>
      <c r="F1342" s="37" t="s">
        <v>43</v>
      </c>
    </row>
    <row r="1343" customFormat="false" ht="15" hidden="false" customHeight="true" outlineLevel="0" collapsed="false">
      <c r="A1343" s="43" t="s">
        <v>6707</v>
      </c>
      <c r="B1343" s="44" t="s">
        <v>6708</v>
      </c>
      <c r="C1343" s="44" t="s">
        <v>6709</v>
      </c>
      <c r="D1343" s="37" t="s">
        <v>6685</v>
      </c>
      <c r="E1343" s="45" t="s">
        <v>6686</v>
      </c>
      <c r="F1343" s="37" t="s">
        <v>43</v>
      </c>
    </row>
    <row r="1344" customFormat="false" ht="15" hidden="false" customHeight="true" outlineLevel="0" collapsed="false">
      <c r="A1344" s="43" t="s">
        <v>6710</v>
      </c>
      <c r="B1344" s="44" t="s">
        <v>6711</v>
      </c>
      <c r="C1344" s="44" t="s">
        <v>6712</v>
      </c>
      <c r="D1344" s="37" t="s">
        <v>6685</v>
      </c>
      <c r="E1344" s="45" t="s">
        <v>6686</v>
      </c>
      <c r="F1344" s="37" t="s">
        <v>43</v>
      </c>
    </row>
    <row r="1345" customFormat="false" ht="15" hidden="false" customHeight="true" outlineLevel="0" collapsed="false">
      <c r="A1345" s="43" t="s">
        <v>6713</v>
      </c>
      <c r="B1345" s="44" t="s">
        <v>6714</v>
      </c>
      <c r="C1345" s="44" t="s">
        <v>6715</v>
      </c>
      <c r="D1345" s="37" t="s">
        <v>6716</v>
      </c>
      <c r="E1345" s="45" t="s">
        <v>6717</v>
      </c>
      <c r="F1345" s="37" t="s">
        <v>42</v>
      </c>
    </row>
    <row r="1346" customFormat="false" ht="15" hidden="false" customHeight="true" outlineLevel="0" collapsed="false">
      <c r="A1346" s="43" t="s">
        <v>6718</v>
      </c>
      <c r="B1346" s="44" t="s">
        <v>6719</v>
      </c>
      <c r="C1346" s="44" t="s">
        <v>6720</v>
      </c>
      <c r="D1346" s="37" t="s">
        <v>6721</v>
      </c>
      <c r="E1346" s="45" t="s">
        <v>6722</v>
      </c>
      <c r="F1346" s="37" t="s">
        <v>42</v>
      </c>
    </row>
    <row r="1347" customFormat="false" ht="15" hidden="false" customHeight="true" outlineLevel="0" collapsed="false">
      <c r="A1347" s="43" t="s">
        <v>6723</v>
      </c>
      <c r="B1347" s="44" t="s">
        <v>6724</v>
      </c>
      <c r="C1347" s="44" t="s">
        <v>2417</v>
      </c>
      <c r="D1347" s="37" t="s">
        <v>6725</v>
      </c>
      <c r="E1347" s="45" t="s">
        <v>6726</v>
      </c>
      <c r="F1347" s="37" t="s">
        <v>43</v>
      </c>
    </row>
    <row r="1348" customFormat="false" ht="15" hidden="false" customHeight="true" outlineLevel="0" collapsed="false">
      <c r="A1348" s="43" t="s">
        <v>6727</v>
      </c>
      <c r="B1348" s="44" t="s">
        <v>6728</v>
      </c>
      <c r="C1348" s="44" t="s">
        <v>6729</v>
      </c>
      <c r="D1348" s="37" t="s">
        <v>6730</v>
      </c>
      <c r="E1348" s="45" t="s">
        <v>6731</v>
      </c>
      <c r="F1348" s="37" t="s">
        <v>42</v>
      </c>
    </row>
    <row r="1349" customFormat="false" ht="15" hidden="false" customHeight="true" outlineLevel="0" collapsed="false">
      <c r="A1349" s="43" t="s">
        <v>6732</v>
      </c>
      <c r="B1349" s="44" t="s">
        <v>6733</v>
      </c>
      <c r="C1349" s="44" t="s">
        <v>6734</v>
      </c>
      <c r="D1349" s="37" t="s">
        <v>6735</v>
      </c>
      <c r="E1349" s="45" t="s">
        <v>6736</v>
      </c>
      <c r="F1349" s="37" t="s">
        <v>43</v>
      </c>
    </row>
    <row r="1350" customFormat="false" ht="15" hidden="false" customHeight="true" outlineLevel="0" collapsed="false">
      <c r="A1350" s="43" t="s">
        <v>6737</v>
      </c>
      <c r="B1350" s="44" t="s">
        <v>6738</v>
      </c>
      <c r="C1350" s="44" t="s">
        <v>6739</v>
      </c>
      <c r="D1350" s="37" t="s">
        <v>6740</v>
      </c>
      <c r="E1350" s="45" t="s">
        <v>6741</v>
      </c>
      <c r="F1350" s="37" t="s">
        <v>43</v>
      </c>
    </row>
    <row r="1351" customFormat="false" ht="15" hidden="false" customHeight="true" outlineLevel="0" collapsed="false">
      <c r="A1351" s="43" t="s">
        <v>6742</v>
      </c>
      <c r="B1351" s="44" t="s">
        <v>6743</v>
      </c>
      <c r="C1351" s="44" t="s">
        <v>6744</v>
      </c>
      <c r="D1351" s="37" t="s">
        <v>6745</v>
      </c>
      <c r="E1351" s="45" t="s">
        <v>6746</v>
      </c>
      <c r="F1351" s="37" t="s">
        <v>43</v>
      </c>
    </row>
    <row r="1352" customFormat="false" ht="15" hidden="false" customHeight="true" outlineLevel="0" collapsed="false">
      <c r="A1352" s="43" t="s">
        <v>6747</v>
      </c>
      <c r="B1352" s="44" t="s">
        <v>6748</v>
      </c>
      <c r="C1352" s="44" t="s">
        <v>6749</v>
      </c>
      <c r="D1352" s="37" t="s">
        <v>5851</v>
      </c>
      <c r="E1352" s="45" t="s">
        <v>5852</v>
      </c>
      <c r="F1352" s="37" t="s">
        <v>43</v>
      </c>
    </row>
    <row r="1353" customFormat="false" ht="15" hidden="false" customHeight="true" outlineLevel="0" collapsed="false">
      <c r="A1353" s="43" t="s">
        <v>6750</v>
      </c>
      <c r="B1353" s="44" t="s">
        <v>6751</v>
      </c>
      <c r="C1353" s="44" t="s">
        <v>6752</v>
      </c>
      <c r="D1353" s="37" t="s">
        <v>6753</v>
      </c>
      <c r="E1353" s="45" t="s">
        <v>6754</v>
      </c>
      <c r="F1353" s="37" t="s">
        <v>43</v>
      </c>
    </row>
    <row r="1354" customFormat="false" ht="15" hidden="false" customHeight="true" outlineLevel="0" collapsed="false">
      <c r="A1354" s="43" t="s">
        <v>6755</v>
      </c>
      <c r="B1354" s="44" t="s">
        <v>6756</v>
      </c>
      <c r="C1354" s="44" t="s">
        <v>6757</v>
      </c>
      <c r="D1354" s="37" t="s">
        <v>6758</v>
      </c>
      <c r="E1354" s="45" t="s">
        <v>6759</v>
      </c>
      <c r="F1354" s="37" t="s">
        <v>43</v>
      </c>
    </row>
    <row r="1355" customFormat="false" ht="15" hidden="false" customHeight="true" outlineLevel="0" collapsed="false">
      <c r="A1355" s="43" t="s">
        <v>6760</v>
      </c>
      <c r="B1355" s="44" t="s">
        <v>6761</v>
      </c>
      <c r="C1355" s="44" t="s">
        <v>6762</v>
      </c>
      <c r="D1355" s="37" t="s">
        <v>6763</v>
      </c>
      <c r="E1355" s="45" t="s">
        <v>6764</v>
      </c>
      <c r="F1355" s="37" t="s">
        <v>42</v>
      </c>
    </row>
    <row r="1356" customFormat="false" ht="15" hidden="false" customHeight="true" outlineLevel="0" collapsed="false">
      <c r="A1356" s="43" t="s">
        <v>6765</v>
      </c>
      <c r="B1356" s="44" t="s">
        <v>6766</v>
      </c>
      <c r="C1356" s="44" t="s">
        <v>6767</v>
      </c>
      <c r="D1356" s="37" t="s">
        <v>6768</v>
      </c>
      <c r="E1356" s="45" t="s">
        <v>6769</v>
      </c>
      <c r="F1356" s="37" t="s">
        <v>43</v>
      </c>
    </row>
    <row r="1357" customFormat="false" ht="15" hidden="false" customHeight="true" outlineLevel="0" collapsed="false">
      <c r="A1357" s="43" t="s">
        <v>6770</v>
      </c>
      <c r="B1357" s="44" t="s">
        <v>6771</v>
      </c>
      <c r="C1357" s="44" t="s">
        <v>1749</v>
      </c>
      <c r="D1357" s="37" t="s">
        <v>6772</v>
      </c>
      <c r="E1357" s="45" t="s">
        <v>6773</v>
      </c>
      <c r="F1357" s="37" t="s">
        <v>42</v>
      </c>
    </row>
    <row r="1358" customFormat="false" ht="15" hidden="false" customHeight="true" outlineLevel="0" collapsed="false">
      <c r="A1358" s="43" t="s">
        <v>6774</v>
      </c>
      <c r="B1358" s="44" t="s">
        <v>6775</v>
      </c>
      <c r="C1358" s="44" t="s">
        <v>6776</v>
      </c>
      <c r="D1358" s="37" t="s">
        <v>6777</v>
      </c>
      <c r="E1358" s="45" t="s">
        <v>6778</v>
      </c>
      <c r="F1358" s="37" t="s">
        <v>43</v>
      </c>
    </row>
    <row r="1359" customFormat="false" ht="15" hidden="false" customHeight="true" outlineLevel="0" collapsed="false">
      <c r="A1359" s="43" t="s">
        <v>6779</v>
      </c>
      <c r="B1359" s="44" t="s">
        <v>6780</v>
      </c>
      <c r="C1359" s="44" t="s">
        <v>6781</v>
      </c>
      <c r="D1359" s="37" t="s">
        <v>6782</v>
      </c>
      <c r="E1359" s="45" t="s">
        <v>6783</v>
      </c>
      <c r="F1359" s="37" t="s">
        <v>43</v>
      </c>
    </row>
    <row r="1360" customFormat="false" ht="15" hidden="false" customHeight="true" outlineLevel="0" collapsed="false">
      <c r="A1360" s="43" t="s">
        <v>6784</v>
      </c>
      <c r="B1360" s="44" t="s">
        <v>6785</v>
      </c>
      <c r="C1360" s="44" t="s">
        <v>585</v>
      </c>
      <c r="D1360" s="37" t="s">
        <v>6786</v>
      </c>
      <c r="E1360" s="45" t="s">
        <v>6787</v>
      </c>
      <c r="F1360" s="37" t="s">
        <v>43</v>
      </c>
    </row>
    <row r="1361" customFormat="false" ht="15" hidden="false" customHeight="true" outlineLevel="0" collapsed="false">
      <c r="A1361" s="43" t="s">
        <v>6788</v>
      </c>
      <c r="B1361" s="44" t="s">
        <v>6789</v>
      </c>
      <c r="C1361" s="44" t="s">
        <v>6790</v>
      </c>
      <c r="D1361" s="37" t="s">
        <v>6791</v>
      </c>
      <c r="E1361" s="45" t="s">
        <v>6792</v>
      </c>
      <c r="F1361" s="37" t="s">
        <v>43</v>
      </c>
    </row>
    <row r="1362" customFormat="false" ht="15" hidden="false" customHeight="true" outlineLevel="0" collapsed="false">
      <c r="A1362" s="43" t="s">
        <v>6793</v>
      </c>
      <c r="B1362" s="44" t="s">
        <v>6794</v>
      </c>
      <c r="C1362" s="44" t="s">
        <v>6795</v>
      </c>
      <c r="D1362" s="37" t="s">
        <v>6796</v>
      </c>
      <c r="E1362" s="45" t="s">
        <v>6797</v>
      </c>
      <c r="F1362" s="37" t="s">
        <v>42</v>
      </c>
    </row>
    <row r="1363" customFormat="false" ht="15" hidden="false" customHeight="true" outlineLevel="0" collapsed="false">
      <c r="A1363" s="43" t="s">
        <v>6798</v>
      </c>
      <c r="B1363" s="44" t="s">
        <v>6799</v>
      </c>
      <c r="C1363" s="44" t="s">
        <v>6800</v>
      </c>
      <c r="D1363" s="37" t="s">
        <v>6801</v>
      </c>
      <c r="E1363" s="45" t="s">
        <v>6802</v>
      </c>
      <c r="F1363" s="37" t="s">
        <v>42</v>
      </c>
    </row>
    <row r="1364" customFormat="false" ht="15" hidden="false" customHeight="true" outlineLevel="0" collapsed="false">
      <c r="A1364" s="43" t="s">
        <v>6803</v>
      </c>
      <c r="B1364" s="44" t="s">
        <v>6804</v>
      </c>
      <c r="C1364" s="44" t="s">
        <v>6805</v>
      </c>
      <c r="D1364" s="37" t="s">
        <v>447</v>
      </c>
      <c r="E1364" s="45" t="s">
        <v>6806</v>
      </c>
      <c r="F1364" s="37" t="s">
        <v>42</v>
      </c>
    </row>
    <row r="1365" customFormat="false" ht="15" hidden="false" customHeight="true" outlineLevel="0" collapsed="false">
      <c r="A1365" s="43" t="s">
        <v>6807</v>
      </c>
      <c r="B1365" s="44" t="s">
        <v>6808</v>
      </c>
      <c r="C1365" s="44" t="s">
        <v>6809</v>
      </c>
      <c r="D1365" s="37" t="s">
        <v>6810</v>
      </c>
      <c r="E1365" s="45" t="s">
        <v>6811</v>
      </c>
      <c r="F1365" s="37" t="s">
        <v>43</v>
      </c>
    </row>
    <row r="1366" customFormat="false" ht="15" hidden="false" customHeight="true" outlineLevel="0" collapsed="false">
      <c r="A1366" s="43" t="s">
        <v>6812</v>
      </c>
      <c r="B1366" s="44" t="s">
        <v>6813</v>
      </c>
      <c r="C1366" s="44" t="s">
        <v>6814</v>
      </c>
      <c r="D1366" s="37" t="s">
        <v>6815</v>
      </c>
      <c r="E1366" s="45" t="s">
        <v>6816</v>
      </c>
      <c r="F1366" s="37" t="s">
        <v>42</v>
      </c>
    </row>
    <row r="1367" customFormat="false" ht="15" hidden="false" customHeight="true" outlineLevel="0" collapsed="false">
      <c r="A1367" s="43" t="s">
        <v>6817</v>
      </c>
      <c r="B1367" s="44" t="s">
        <v>6818</v>
      </c>
      <c r="C1367" s="44" t="s">
        <v>6819</v>
      </c>
      <c r="D1367" s="37" t="s">
        <v>6820</v>
      </c>
      <c r="E1367" s="45" t="s">
        <v>6821</v>
      </c>
      <c r="F1367" s="37" t="s">
        <v>43</v>
      </c>
    </row>
    <row r="1368" customFormat="false" ht="15" hidden="false" customHeight="true" outlineLevel="0" collapsed="false">
      <c r="A1368" s="43" t="s">
        <v>6822</v>
      </c>
      <c r="B1368" s="44" t="s">
        <v>6823</v>
      </c>
      <c r="C1368" s="44" t="s">
        <v>6824</v>
      </c>
      <c r="D1368" s="37" t="s">
        <v>2872</v>
      </c>
      <c r="E1368" s="45" t="s">
        <v>2873</v>
      </c>
      <c r="F1368" s="37" t="s">
        <v>43</v>
      </c>
    </row>
    <row r="1369" customFormat="false" ht="15" hidden="false" customHeight="true" outlineLevel="0" collapsed="false">
      <c r="A1369" s="43" t="s">
        <v>6825</v>
      </c>
      <c r="B1369" s="44" t="s">
        <v>6826</v>
      </c>
      <c r="C1369" s="44" t="s">
        <v>6827</v>
      </c>
      <c r="D1369" s="37" t="s">
        <v>6828</v>
      </c>
      <c r="E1369" s="45" t="s">
        <v>6829</v>
      </c>
      <c r="F1369" s="37" t="s">
        <v>43</v>
      </c>
    </row>
    <row r="1370" customFormat="false" ht="15" hidden="false" customHeight="true" outlineLevel="0" collapsed="false">
      <c r="A1370" s="43" t="s">
        <v>6830</v>
      </c>
      <c r="B1370" s="44" t="s">
        <v>6831</v>
      </c>
      <c r="C1370" s="44" t="s">
        <v>6832</v>
      </c>
      <c r="D1370" s="37" t="s">
        <v>6833</v>
      </c>
      <c r="E1370" s="45" t="s">
        <v>6834</v>
      </c>
      <c r="F1370" s="37" t="s">
        <v>43</v>
      </c>
    </row>
    <row r="1371" customFormat="false" ht="15" hidden="false" customHeight="true" outlineLevel="0" collapsed="false">
      <c r="A1371" s="43" t="s">
        <v>6835</v>
      </c>
      <c r="B1371" s="44" t="s">
        <v>6836</v>
      </c>
      <c r="C1371" s="44" t="s">
        <v>6837</v>
      </c>
      <c r="D1371" s="37" t="s">
        <v>6838</v>
      </c>
      <c r="E1371" s="45" t="s">
        <v>6839</v>
      </c>
      <c r="F1371" s="37" t="s">
        <v>43</v>
      </c>
    </row>
    <row r="1372" customFormat="false" ht="15" hidden="false" customHeight="true" outlineLevel="0" collapsed="false">
      <c r="A1372" s="43" t="s">
        <v>6840</v>
      </c>
      <c r="B1372" s="44" t="s">
        <v>6841</v>
      </c>
      <c r="C1372" s="44" t="s">
        <v>6842</v>
      </c>
      <c r="D1372" s="37" t="s">
        <v>6843</v>
      </c>
      <c r="E1372" s="45" t="s">
        <v>6844</v>
      </c>
      <c r="F1372" s="37" t="s">
        <v>43</v>
      </c>
    </row>
    <row r="1373" customFormat="false" ht="15" hidden="false" customHeight="true" outlineLevel="0" collapsed="false">
      <c r="A1373" s="43" t="s">
        <v>6845</v>
      </c>
      <c r="B1373" s="44" t="s">
        <v>6846</v>
      </c>
      <c r="C1373" s="44" t="s">
        <v>6847</v>
      </c>
      <c r="D1373" s="37" t="s">
        <v>6848</v>
      </c>
      <c r="E1373" s="45" t="s">
        <v>6849</v>
      </c>
      <c r="F1373" s="37" t="s">
        <v>43</v>
      </c>
    </row>
    <row r="1374" customFormat="false" ht="15" hidden="false" customHeight="true" outlineLevel="0" collapsed="false">
      <c r="A1374" s="43" t="s">
        <v>6850</v>
      </c>
      <c r="B1374" s="44" t="s">
        <v>6851</v>
      </c>
      <c r="C1374" s="44" t="s">
        <v>6852</v>
      </c>
      <c r="D1374" s="37" t="s">
        <v>6853</v>
      </c>
      <c r="E1374" s="45" t="s">
        <v>6854</v>
      </c>
      <c r="F1374" s="37" t="s">
        <v>42</v>
      </c>
    </row>
    <row r="1375" customFormat="false" ht="15" hidden="false" customHeight="true" outlineLevel="0" collapsed="false">
      <c r="A1375" s="43" t="s">
        <v>6855</v>
      </c>
      <c r="B1375" s="44" t="s">
        <v>6856</v>
      </c>
      <c r="C1375" s="44" t="s">
        <v>6857</v>
      </c>
      <c r="D1375" s="37" t="s">
        <v>6858</v>
      </c>
      <c r="E1375" s="45" t="s">
        <v>6859</v>
      </c>
      <c r="F1375" s="37" t="s">
        <v>43</v>
      </c>
    </row>
    <row r="1376" customFormat="false" ht="15" hidden="false" customHeight="true" outlineLevel="0" collapsed="false">
      <c r="A1376" s="43" t="s">
        <v>6860</v>
      </c>
      <c r="B1376" s="44" t="s">
        <v>6861</v>
      </c>
      <c r="C1376" s="44" t="s">
        <v>6862</v>
      </c>
      <c r="D1376" s="37" t="s">
        <v>6863</v>
      </c>
      <c r="E1376" s="45" t="s">
        <v>6864</v>
      </c>
      <c r="F1376" s="37" t="s">
        <v>42</v>
      </c>
    </row>
    <row r="1377" customFormat="false" ht="15" hidden="false" customHeight="true" outlineLevel="0" collapsed="false">
      <c r="A1377" s="43" t="s">
        <v>6865</v>
      </c>
      <c r="B1377" s="44" t="s">
        <v>6866</v>
      </c>
      <c r="C1377" s="44" t="s">
        <v>6867</v>
      </c>
      <c r="D1377" s="37" t="s">
        <v>4050</v>
      </c>
      <c r="E1377" s="45" t="s">
        <v>6868</v>
      </c>
      <c r="F1377" s="37" t="s">
        <v>43</v>
      </c>
    </row>
    <row r="1378" customFormat="false" ht="15" hidden="false" customHeight="true" outlineLevel="0" collapsed="false">
      <c r="A1378" s="43" t="s">
        <v>6869</v>
      </c>
      <c r="B1378" s="44" t="s">
        <v>6870</v>
      </c>
      <c r="C1378" s="44" t="s">
        <v>6871</v>
      </c>
      <c r="D1378" s="37" t="s">
        <v>6872</v>
      </c>
      <c r="E1378" s="45" t="s">
        <v>6873</v>
      </c>
      <c r="F1378" s="37" t="s">
        <v>43</v>
      </c>
    </row>
    <row r="1379" customFormat="false" ht="15" hidden="false" customHeight="true" outlineLevel="0" collapsed="false">
      <c r="A1379" s="43" t="s">
        <v>6874</v>
      </c>
      <c r="B1379" s="44" t="s">
        <v>6875</v>
      </c>
      <c r="C1379" s="44" t="s">
        <v>6876</v>
      </c>
      <c r="D1379" s="37" t="s">
        <v>6877</v>
      </c>
      <c r="E1379" s="45" t="s">
        <v>6878</v>
      </c>
      <c r="F1379" s="37" t="s">
        <v>42</v>
      </c>
    </row>
    <row r="1380" customFormat="false" ht="15" hidden="false" customHeight="true" outlineLevel="0" collapsed="false">
      <c r="A1380" s="43" t="s">
        <v>6879</v>
      </c>
      <c r="B1380" s="44" t="s">
        <v>6880</v>
      </c>
      <c r="C1380" s="44" t="s">
        <v>6881</v>
      </c>
      <c r="D1380" s="37" t="s">
        <v>6882</v>
      </c>
      <c r="E1380" s="45" t="s">
        <v>6883</v>
      </c>
      <c r="F1380" s="37" t="s">
        <v>43</v>
      </c>
    </row>
    <row r="1381" customFormat="false" ht="15" hidden="false" customHeight="true" outlineLevel="0" collapsed="false">
      <c r="A1381" s="43" t="s">
        <v>6884</v>
      </c>
      <c r="B1381" s="44" t="s">
        <v>6885</v>
      </c>
      <c r="C1381" s="44" t="s">
        <v>6886</v>
      </c>
      <c r="D1381" s="37" t="s">
        <v>6887</v>
      </c>
      <c r="E1381" s="45" t="s">
        <v>1232</v>
      </c>
      <c r="F1381" s="37" t="s">
        <v>43</v>
      </c>
    </row>
    <row r="1382" customFormat="false" ht="15" hidden="false" customHeight="true" outlineLevel="0" collapsed="false">
      <c r="A1382" s="43" t="s">
        <v>6888</v>
      </c>
      <c r="B1382" s="44" t="s">
        <v>6889</v>
      </c>
      <c r="C1382" s="44" t="s">
        <v>6890</v>
      </c>
      <c r="D1382" s="37" t="s">
        <v>6891</v>
      </c>
      <c r="E1382" s="45" t="s">
        <v>6892</v>
      </c>
      <c r="F1382" s="37" t="s">
        <v>43</v>
      </c>
    </row>
    <row r="1383" customFormat="false" ht="15" hidden="false" customHeight="true" outlineLevel="0" collapsed="false">
      <c r="A1383" s="43" t="s">
        <v>6893</v>
      </c>
      <c r="B1383" s="44" t="s">
        <v>6894</v>
      </c>
      <c r="C1383" s="44" t="s">
        <v>6895</v>
      </c>
      <c r="D1383" s="37" t="s">
        <v>6891</v>
      </c>
      <c r="E1383" s="45" t="s">
        <v>6892</v>
      </c>
      <c r="F1383" s="37" t="s">
        <v>42</v>
      </c>
    </row>
    <row r="1384" customFormat="false" ht="15" hidden="false" customHeight="true" outlineLevel="0" collapsed="false">
      <c r="A1384" s="43" t="s">
        <v>6896</v>
      </c>
      <c r="B1384" s="44" t="s">
        <v>6897</v>
      </c>
      <c r="C1384" s="44" t="s">
        <v>6898</v>
      </c>
      <c r="D1384" s="37" t="s">
        <v>6899</v>
      </c>
      <c r="E1384" s="45" t="s">
        <v>6900</v>
      </c>
      <c r="F1384" s="37" t="s">
        <v>42</v>
      </c>
    </row>
    <row r="1385" customFormat="false" ht="15" hidden="false" customHeight="true" outlineLevel="0" collapsed="false">
      <c r="A1385" s="43" t="s">
        <v>6901</v>
      </c>
      <c r="B1385" s="44" t="s">
        <v>6902</v>
      </c>
      <c r="C1385" s="44" t="s">
        <v>6903</v>
      </c>
      <c r="D1385" s="37" t="s">
        <v>3272</v>
      </c>
      <c r="E1385" s="45" t="s">
        <v>3273</v>
      </c>
      <c r="F1385" s="37" t="s">
        <v>43</v>
      </c>
    </row>
    <row r="1386" customFormat="false" ht="15" hidden="false" customHeight="true" outlineLevel="0" collapsed="false">
      <c r="A1386" s="43" t="s">
        <v>6904</v>
      </c>
      <c r="B1386" s="44" t="s">
        <v>6905</v>
      </c>
      <c r="C1386" s="44" t="s">
        <v>6906</v>
      </c>
      <c r="D1386" s="37" t="s">
        <v>6907</v>
      </c>
      <c r="E1386" s="45" t="s">
        <v>6908</v>
      </c>
      <c r="F1386" s="37" t="s">
        <v>43</v>
      </c>
    </row>
    <row r="1387" customFormat="false" ht="15" hidden="false" customHeight="true" outlineLevel="0" collapsed="false">
      <c r="A1387" s="43" t="s">
        <v>6909</v>
      </c>
      <c r="B1387" s="44" t="s">
        <v>6910</v>
      </c>
      <c r="C1387" s="44" t="s">
        <v>6911</v>
      </c>
      <c r="D1387" s="37" t="s">
        <v>6912</v>
      </c>
      <c r="E1387" s="45" t="s">
        <v>6913</v>
      </c>
      <c r="F1387" s="37" t="s">
        <v>42</v>
      </c>
    </row>
    <row r="1388" customFormat="false" ht="15" hidden="false" customHeight="true" outlineLevel="0" collapsed="false">
      <c r="A1388" s="43" t="s">
        <v>6914</v>
      </c>
      <c r="B1388" s="44" t="s">
        <v>6915</v>
      </c>
      <c r="C1388" s="44" t="s">
        <v>6916</v>
      </c>
      <c r="D1388" s="37" t="s">
        <v>6917</v>
      </c>
      <c r="E1388" s="45" t="s">
        <v>6918</v>
      </c>
      <c r="F1388" s="37" t="s">
        <v>43</v>
      </c>
    </row>
    <row r="1389" customFormat="false" ht="15" hidden="false" customHeight="true" outlineLevel="0" collapsed="false">
      <c r="A1389" s="43" t="s">
        <v>6919</v>
      </c>
      <c r="B1389" s="44" t="s">
        <v>6920</v>
      </c>
      <c r="C1389" s="44" t="s">
        <v>6921</v>
      </c>
      <c r="D1389" s="37" t="s">
        <v>6465</v>
      </c>
      <c r="E1389" s="45" t="s">
        <v>6466</v>
      </c>
      <c r="F1389" s="37" t="s">
        <v>43</v>
      </c>
    </row>
    <row r="1390" customFormat="false" ht="15" hidden="false" customHeight="true" outlineLevel="0" collapsed="false">
      <c r="A1390" s="43" t="s">
        <v>6922</v>
      </c>
      <c r="B1390" s="44" t="s">
        <v>6923</v>
      </c>
      <c r="C1390" s="44" t="s">
        <v>6924</v>
      </c>
      <c r="D1390" s="37" t="s">
        <v>6925</v>
      </c>
      <c r="E1390" s="45" t="s">
        <v>6926</v>
      </c>
      <c r="F1390" s="37" t="s">
        <v>43</v>
      </c>
    </row>
    <row r="1391" customFormat="false" ht="15" hidden="false" customHeight="true" outlineLevel="0" collapsed="false">
      <c r="A1391" s="43" t="s">
        <v>6927</v>
      </c>
      <c r="B1391" s="44" t="s">
        <v>6928</v>
      </c>
      <c r="C1391" s="44" t="s">
        <v>6929</v>
      </c>
      <c r="D1391" s="37" t="s">
        <v>6930</v>
      </c>
      <c r="E1391" s="45" t="s">
        <v>6931</v>
      </c>
      <c r="F1391" s="37" t="s">
        <v>43</v>
      </c>
    </row>
    <row r="1392" customFormat="false" ht="15" hidden="false" customHeight="true" outlineLevel="0" collapsed="false">
      <c r="A1392" s="43" t="s">
        <v>6932</v>
      </c>
      <c r="B1392" s="44" t="s">
        <v>6933</v>
      </c>
      <c r="C1392" s="44" t="s">
        <v>6934</v>
      </c>
      <c r="D1392" s="37" t="s">
        <v>6935</v>
      </c>
      <c r="E1392" s="45" t="s">
        <v>6936</v>
      </c>
      <c r="F1392" s="37" t="s">
        <v>43</v>
      </c>
    </row>
    <row r="1393" customFormat="false" ht="15" hidden="false" customHeight="true" outlineLevel="0" collapsed="false">
      <c r="A1393" s="43" t="s">
        <v>6937</v>
      </c>
      <c r="B1393" s="44" t="s">
        <v>6938</v>
      </c>
      <c r="C1393" s="44" t="s">
        <v>6824</v>
      </c>
      <c r="D1393" s="37" t="s">
        <v>2872</v>
      </c>
      <c r="E1393" s="45" t="s">
        <v>2873</v>
      </c>
      <c r="F1393" s="37" t="s">
        <v>43</v>
      </c>
    </row>
    <row r="1394" customFormat="false" ht="15" hidden="false" customHeight="true" outlineLevel="0" collapsed="false">
      <c r="A1394" s="43" t="s">
        <v>6939</v>
      </c>
      <c r="B1394" s="44" t="s">
        <v>6940</v>
      </c>
      <c r="C1394" s="44" t="s">
        <v>6824</v>
      </c>
      <c r="D1394" s="37" t="s">
        <v>2872</v>
      </c>
      <c r="E1394" s="45" t="s">
        <v>2873</v>
      </c>
      <c r="F1394" s="37" t="s">
        <v>43</v>
      </c>
    </row>
    <row r="1395" customFormat="false" ht="15" hidden="false" customHeight="true" outlineLevel="0" collapsed="false">
      <c r="A1395" s="43" t="s">
        <v>6941</v>
      </c>
      <c r="B1395" s="44" t="s">
        <v>6942</v>
      </c>
      <c r="C1395" s="44" t="s">
        <v>6824</v>
      </c>
      <c r="D1395" s="37" t="s">
        <v>2872</v>
      </c>
      <c r="E1395" s="45" t="s">
        <v>2873</v>
      </c>
      <c r="F1395" s="37" t="s">
        <v>43</v>
      </c>
    </row>
    <row r="1396" customFormat="false" ht="15" hidden="false" customHeight="true" outlineLevel="0" collapsed="false">
      <c r="A1396" s="43" t="s">
        <v>6943</v>
      </c>
      <c r="B1396" s="44" t="s">
        <v>6944</v>
      </c>
      <c r="C1396" s="44" t="s">
        <v>6945</v>
      </c>
      <c r="D1396" s="37" t="s">
        <v>6946</v>
      </c>
      <c r="E1396" s="45" t="s">
        <v>6947</v>
      </c>
      <c r="F1396" s="37" t="s">
        <v>43</v>
      </c>
    </row>
    <row r="1397" customFormat="false" ht="15" hidden="false" customHeight="true" outlineLevel="0" collapsed="false">
      <c r="A1397" s="43" t="s">
        <v>6948</v>
      </c>
      <c r="B1397" s="44" t="s">
        <v>6949</v>
      </c>
      <c r="C1397" s="44" t="s">
        <v>6950</v>
      </c>
      <c r="D1397" s="37" t="s">
        <v>6599</v>
      </c>
      <c r="E1397" s="45" t="s">
        <v>6600</v>
      </c>
      <c r="F1397" s="37" t="s">
        <v>43</v>
      </c>
    </row>
    <row r="1398" customFormat="false" ht="15" hidden="false" customHeight="true" outlineLevel="0" collapsed="false">
      <c r="A1398" s="43" t="s">
        <v>6951</v>
      </c>
      <c r="B1398" s="44" t="s">
        <v>6952</v>
      </c>
      <c r="C1398" s="44" t="s">
        <v>6950</v>
      </c>
      <c r="D1398" s="37" t="s">
        <v>6599</v>
      </c>
      <c r="E1398" s="45" t="s">
        <v>6600</v>
      </c>
      <c r="F1398" s="37" t="s">
        <v>43</v>
      </c>
    </row>
    <row r="1399" customFormat="false" ht="15" hidden="false" customHeight="true" outlineLevel="0" collapsed="false">
      <c r="A1399" s="43" t="s">
        <v>6953</v>
      </c>
      <c r="B1399" s="44" t="s">
        <v>6954</v>
      </c>
      <c r="C1399" s="44" t="s">
        <v>6955</v>
      </c>
      <c r="D1399" s="37" t="s">
        <v>6956</v>
      </c>
      <c r="E1399" s="45" t="s">
        <v>4752</v>
      </c>
      <c r="F1399" s="37" t="s">
        <v>43</v>
      </c>
    </row>
    <row r="1400" customFormat="false" ht="15" hidden="false" customHeight="true" outlineLevel="0" collapsed="false">
      <c r="A1400" s="43" t="s">
        <v>6957</v>
      </c>
      <c r="B1400" s="44" t="s">
        <v>6958</v>
      </c>
      <c r="C1400" s="44" t="s">
        <v>6959</v>
      </c>
      <c r="D1400" s="37" t="s">
        <v>6960</v>
      </c>
      <c r="E1400" s="45" t="s">
        <v>6961</v>
      </c>
      <c r="F1400" s="37" t="s">
        <v>43</v>
      </c>
    </row>
    <row r="1401" customFormat="false" ht="15" hidden="false" customHeight="true" outlineLevel="0" collapsed="false">
      <c r="A1401" s="43" t="s">
        <v>6962</v>
      </c>
      <c r="B1401" s="44" t="s">
        <v>6963</v>
      </c>
      <c r="C1401" s="44" t="s">
        <v>6964</v>
      </c>
      <c r="D1401" s="37" t="s">
        <v>6965</v>
      </c>
      <c r="E1401" s="45" t="s">
        <v>6966</v>
      </c>
      <c r="F1401" s="37" t="s">
        <v>42</v>
      </c>
    </row>
    <row r="1402" customFormat="false" ht="15" hidden="false" customHeight="true" outlineLevel="0" collapsed="false">
      <c r="A1402" s="43" t="s">
        <v>6967</v>
      </c>
      <c r="B1402" s="44" t="s">
        <v>6968</v>
      </c>
      <c r="C1402" s="44" t="s">
        <v>6969</v>
      </c>
      <c r="D1402" s="37" t="s">
        <v>6970</v>
      </c>
      <c r="E1402" s="45" t="s">
        <v>6971</v>
      </c>
      <c r="F1402" s="37" t="s">
        <v>42</v>
      </c>
    </row>
    <row r="1403" customFormat="false" ht="15" hidden="false" customHeight="true" outlineLevel="0" collapsed="false">
      <c r="A1403" s="43" t="s">
        <v>6972</v>
      </c>
      <c r="B1403" s="44" t="s">
        <v>6973</v>
      </c>
      <c r="C1403" s="44" t="s">
        <v>6974</v>
      </c>
      <c r="D1403" s="37" t="s">
        <v>6975</v>
      </c>
      <c r="E1403" s="45" t="s">
        <v>6976</v>
      </c>
      <c r="F1403" s="37" t="s">
        <v>43</v>
      </c>
    </row>
    <row r="1404" customFormat="false" ht="15" hidden="false" customHeight="true" outlineLevel="0" collapsed="false">
      <c r="A1404" s="43" t="s">
        <v>6977</v>
      </c>
      <c r="B1404" s="44" t="s">
        <v>6978</v>
      </c>
      <c r="C1404" s="44" t="s">
        <v>6979</v>
      </c>
      <c r="D1404" s="37" t="s">
        <v>6980</v>
      </c>
      <c r="E1404" s="45" t="s">
        <v>6981</v>
      </c>
      <c r="F1404" s="37" t="s">
        <v>43</v>
      </c>
    </row>
    <row r="1405" customFormat="false" ht="15" hidden="false" customHeight="true" outlineLevel="0" collapsed="false">
      <c r="A1405" s="43" t="s">
        <v>6982</v>
      </c>
      <c r="B1405" s="44" t="s">
        <v>6983</v>
      </c>
      <c r="C1405" s="44" t="s">
        <v>6984</v>
      </c>
      <c r="D1405" s="37" t="s">
        <v>5665</v>
      </c>
      <c r="E1405" s="45" t="s">
        <v>6985</v>
      </c>
      <c r="F1405" s="37" t="s">
        <v>42</v>
      </c>
    </row>
    <row r="1406" customFormat="false" ht="15" hidden="false" customHeight="true" outlineLevel="0" collapsed="false">
      <c r="A1406" s="43" t="s">
        <v>6986</v>
      </c>
      <c r="B1406" s="44" t="s">
        <v>6987</v>
      </c>
      <c r="C1406" s="44" t="s">
        <v>6988</v>
      </c>
      <c r="D1406" s="37" t="s">
        <v>6989</v>
      </c>
      <c r="E1406" s="45" t="s">
        <v>6990</v>
      </c>
      <c r="F1406" s="37" t="s">
        <v>43</v>
      </c>
    </row>
    <row r="1407" customFormat="false" ht="15" hidden="false" customHeight="true" outlineLevel="0" collapsed="false">
      <c r="A1407" s="43" t="s">
        <v>6991</v>
      </c>
      <c r="B1407" s="44" t="s">
        <v>6992</v>
      </c>
      <c r="C1407" s="44" t="s">
        <v>6993</v>
      </c>
      <c r="D1407" s="37" t="s">
        <v>1776</v>
      </c>
      <c r="E1407" s="45" t="s">
        <v>6994</v>
      </c>
      <c r="F1407" s="37" t="s">
        <v>43</v>
      </c>
    </row>
    <row r="1408" customFormat="false" ht="15" hidden="false" customHeight="true" outlineLevel="0" collapsed="false">
      <c r="A1408" s="43" t="s">
        <v>6995</v>
      </c>
      <c r="B1408" s="44" t="s">
        <v>6996</v>
      </c>
      <c r="C1408" s="44" t="s">
        <v>6997</v>
      </c>
      <c r="D1408" s="37" t="s">
        <v>5063</v>
      </c>
      <c r="E1408" s="45" t="s">
        <v>6998</v>
      </c>
      <c r="F1408" s="37" t="s">
        <v>42</v>
      </c>
    </row>
    <row r="1409" customFormat="false" ht="15" hidden="false" customHeight="true" outlineLevel="0" collapsed="false">
      <c r="A1409" s="43" t="s">
        <v>6999</v>
      </c>
      <c r="B1409" s="44" t="s">
        <v>7000</v>
      </c>
      <c r="C1409" s="44" t="s">
        <v>7001</v>
      </c>
      <c r="D1409" s="37" t="s">
        <v>7002</v>
      </c>
      <c r="E1409" s="45" t="s">
        <v>7003</v>
      </c>
      <c r="F1409" s="37" t="s">
        <v>43</v>
      </c>
    </row>
    <row r="1410" customFormat="false" ht="15" hidden="false" customHeight="true" outlineLevel="0" collapsed="false">
      <c r="A1410" s="43" t="s">
        <v>7004</v>
      </c>
      <c r="B1410" s="44" t="s">
        <v>7005</v>
      </c>
      <c r="C1410" s="44" t="s">
        <v>7006</v>
      </c>
      <c r="D1410" s="37" t="s">
        <v>7007</v>
      </c>
      <c r="E1410" s="45" t="s">
        <v>7008</v>
      </c>
      <c r="F1410" s="37" t="s">
        <v>43</v>
      </c>
    </row>
    <row r="1411" customFormat="false" ht="15" hidden="false" customHeight="true" outlineLevel="0" collapsed="false">
      <c r="A1411" s="43" t="s">
        <v>7009</v>
      </c>
      <c r="B1411" s="44" t="s">
        <v>7010</v>
      </c>
      <c r="C1411" s="44" t="s">
        <v>7011</v>
      </c>
      <c r="D1411" s="37" t="s">
        <v>7012</v>
      </c>
      <c r="E1411" s="45" t="s">
        <v>7013</v>
      </c>
      <c r="F1411" s="37" t="s">
        <v>43</v>
      </c>
    </row>
    <row r="1412" customFormat="false" ht="15" hidden="false" customHeight="true" outlineLevel="0" collapsed="false">
      <c r="A1412" s="43" t="s">
        <v>7014</v>
      </c>
      <c r="B1412" s="44" t="s">
        <v>7015</v>
      </c>
      <c r="C1412" s="44" t="s">
        <v>7016</v>
      </c>
      <c r="D1412" s="37" t="s">
        <v>7012</v>
      </c>
      <c r="E1412" s="45" t="s">
        <v>7013</v>
      </c>
      <c r="F1412" s="37" t="s">
        <v>43</v>
      </c>
    </row>
    <row r="1413" customFormat="false" ht="15" hidden="false" customHeight="true" outlineLevel="0" collapsed="false">
      <c r="A1413" s="43" t="s">
        <v>7017</v>
      </c>
      <c r="B1413" s="44" t="s">
        <v>7018</v>
      </c>
      <c r="C1413" s="44" t="s">
        <v>7019</v>
      </c>
      <c r="D1413" s="37" t="s">
        <v>7020</v>
      </c>
      <c r="E1413" s="45" t="s">
        <v>7021</v>
      </c>
      <c r="F1413" s="37" t="s">
        <v>43</v>
      </c>
    </row>
    <row r="1414" customFormat="false" ht="15" hidden="false" customHeight="true" outlineLevel="0" collapsed="false">
      <c r="A1414" s="43" t="s">
        <v>7022</v>
      </c>
      <c r="B1414" s="44" t="s">
        <v>7023</v>
      </c>
      <c r="C1414" s="44" t="s">
        <v>7024</v>
      </c>
      <c r="D1414" s="37" t="s">
        <v>7025</v>
      </c>
      <c r="E1414" s="45" t="s">
        <v>7026</v>
      </c>
      <c r="F1414" s="37" t="s">
        <v>43</v>
      </c>
    </row>
    <row r="1415" customFormat="false" ht="15" hidden="false" customHeight="true" outlineLevel="0" collapsed="false">
      <c r="A1415" s="43" t="s">
        <v>7027</v>
      </c>
      <c r="B1415" s="44" t="s">
        <v>7028</v>
      </c>
      <c r="C1415" s="44" t="s">
        <v>7029</v>
      </c>
      <c r="D1415" s="37" t="s">
        <v>7030</v>
      </c>
      <c r="E1415" s="45" t="s">
        <v>7031</v>
      </c>
      <c r="F1415" s="37" t="s">
        <v>42</v>
      </c>
    </row>
    <row r="1416" customFormat="false" ht="15" hidden="false" customHeight="true" outlineLevel="0" collapsed="false">
      <c r="A1416" s="43" t="s">
        <v>7032</v>
      </c>
      <c r="B1416" s="44" t="s">
        <v>7033</v>
      </c>
      <c r="C1416" s="44" t="s">
        <v>7034</v>
      </c>
      <c r="D1416" s="37" t="s">
        <v>7035</v>
      </c>
      <c r="E1416" s="45" t="s">
        <v>7036</v>
      </c>
      <c r="F1416" s="37" t="s">
        <v>43</v>
      </c>
    </row>
    <row r="1417" customFormat="false" ht="15" hidden="false" customHeight="true" outlineLevel="0" collapsed="false">
      <c r="A1417" s="43" t="s">
        <v>7037</v>
      </c>
      <c r="B1417" s="44" t="s">
        <v>7038</v>
      </c>
      <c r="C1417" s="44" t="s">
        <v>7039</v>
      </c>
      <c r="D1417" s="37" t="s">
        <v>7040</v>
      </c>
      <c r="E1417" s="45" t="s">
        <v>7041</v>
      </c>
      <c r="F1417" s="37" t="s">
        <v>42</v>
      </c>
    </row>
    <row r="1418" customFormat="false" ht="15" hidden="false" customHeight="true" outlineLevel="0" collapsed="false">
      <c r="A1418" s="43" t="s">
        <v>7042</v>
      </c>
      <c r="B1418" s="44" t="s">
        <v>7043</v>
      </c>
      <c r="C1418" s="44" t="s">
        <v>7044</v>
      </c>
      <c r="D1418" s="37" t="s">
        <v>7045</v>
      </c>
      <c r="E1418" s="45" t="s">
        <v>7046</v>
      </c>
      <c r="F1418" s="37" t="s">
        <v>43</v>
      </c>
    </row>
    <row r="1419" customFormat="false" ht="15" hidden="false" customHeight="true" outlineLevel="0" collapsed="false">
      <c r="A1419" s="43" t="s">
        <v>7047</v>
      </c>
      <c r="B1419" s="44" t="s">
        <v>7048</v>
      </c>
      <c r="C1419" s="44" t="s">
        <v>7049</v>
      </c>
      <c r="D1419" s="37" t="s">
        <v>7050</v>
      </c>
      <c r="E1419" s="45" t="s">
        <v>7051</v>
      </c>
      <c r="F1419" s="37" t="s">
        <v>43</v>
      </c>
    </row>
    <row r="1420" customFormat="false" ht="15" hidden="false" customHeight="true" outlineLevel="0" collapsed="false">
      <c r="A1420" s="43" t="s">
        <v>7052</v>
      </c>
      <c r="B1420" s="44" t="s">
        <v>7053</v>
      </c>
      <c r="C1420" s="44" t="s">
        <v>7049</v>
      </c>
      <c r="D1420" s="37" t="s">
        <v>7050</v>
      </c>
      <c r="E1420" s="45" t="s">
        <v>7051</v>
      </c>
      <c r="F1420" s="37" t="s">
        <v>43</v>
      </c>
    </row>
    <row r="1421" customFormat="false" ht="15" hidden="false" customHeight="true" outlineLevel="0" collapsed="false">
      <c r="A1421" s="43" t="s">
        <v>7054</v>
      </c>
      <c r="B1421" s="44" t="s">
        <v>7055</v>
      </c>
      <c r="C1421" s="44" t="s">
        <v>7056</v>
      </c>
      <c r="D1421" s="37" t="s">
        <v>7057</v>
      </c>
      <c r="E1421" s="45" t="s">
        <v>7058</v>
      </c>
      <c r="F1421" s="37" t="s">
        <v>43</v>
      </c>
    </row>
    <row r="1422" customFormat="false" ht="15" hidden="false" customHeight="true" outlineLevel="0" collapsed="false">
      <c r="A1422" s="43" t="s">
        <v>7059</v>
      </c>
      <c r="B1422" s="44" t="s">
        <v>7060</v>
      </c>
      <c r="C1422" s="44" t="s">
        <v>7061</v>
      </c>
      <c r="D1422" s="37" t="s">
        <v>7062</v>
      </c>
      <c r="E1422" s="45" t="s">
        <v>7063</v>
      </c>
      <c r="F1422" s="37" t="s">
        <v>43</v>
      </c>
    </row>
    <row r="1423" customFormat="false" ht="15" hidden="false" customHeight="true" outlineLevel="0" collapsed="false">
      <c r="A1423" s="43" t="s">
        <v>7064</v>
      </c>
      <c r="B1423" s="44" t="s">
        <v>7065</v>
      </c>
      <c r="C1423" s="44" t="s">
        <v>6979</v>
      </c>
      <c r="D1423" s="37" t="s">
        <v>6980</v>
      </c>
      <c r="E1423" s="45" t="s">
        <v>6981</v>
      </c>
      <c r="F1423" s="37" t="s">
        <v>43</v>
      </c>
    </row>
    <row r="1424" customFormat="false" ht="15" hidden="false" customHeight="true" outlineLevel="0" collapsed="false">
      <c r="A1424" s="43" t="s">
        <v>7066</v>
      </c>
      <c r="B1424" s="44" t="s">
        <v>7067</v>
      </c>
      <c r="C1424" s="44" t="s">
        <v>7068</v>
      </c>
      <c r="D1424" s="37" t="s">
        <v>7050</v>
      </c>
      <c r="E1424" s="45" t="s">
        <v>7051</v>
      </c>
      <c r="F1424" s="37" t="s">
        <v>43</v>
      </c>
    </row>
    <row r="1425" customFormat="false" ht="15" hidden="false" customHeight="true" outlineLevel="0" collapsed="false">
      <c r="A1425" s="43" t="s">
        <v>7069</v>
      </c>
      <c r="B1425" s="44" t="s">
        <v>7070</v>
      </c>
      <c r="C1425" s="44" t="s">
        <v>7071</v>
      </c>
      <c r="D1425" s="37" t="s">
        <v>7050</v>
      </c>
      <c r="E1425" s="45" t="s">
        <v>7051</v>
      </c>
      <c r="F1425" s="37" t="s">
        <v>43</v>
      </c>
    </row>
    <row r="1426" customFormat="false" ht="15" hidden="false" customHeight="true" outlineLevel="0" collapsed="false">
      <c r="A1426" s="43" t="s">
        <v>7072</v>
      </c>
      <c r="B1426" s="44" t="s">
        <v>7073</v>
      </c>
      <c r="C1426" s="44" t="s">
        <v>7074</v>
      </c>
      <c r="D1426" s="37" t="s">
        <v>7075</v>
      </c>
      <c r="E1426" s="45" t="s">
        <v>7076</v>
      </c>
      <c r="F1426" s="37" t="s">
        <v>43</v>
      </c>
    </row>
    <row r="1427" customFormat="false" ht="15" hidden="false" customHeight="true" outlineLevel="0" collapsed="false">
      <c r="A1427" s="43" t="s">
        <v>7077</v>
      </c>
      <c r="B1427" s="44" t="s">
        <v>7078</v>
      </c>
      <c r="C1427" s="44" t="s">
        <v>7079</v>
      </c>
      <c r="D1427" s="37" t="s">
        <v>7075</v>
      </c>
      <c r="E1427" s="45" t="s">
        <v>7076</v>
      </c>
      <c r="F1427" s="37" t="s">
        <v>43</v>
      </c>
    </row>
    <row r="1428" customFormat="false" ht="15" hidden="false" customHeight="true" outlineLevel="0" collapsed="false">
      <c r="A1428" s="43" t="s">
        <v>7080</v>
      </c>
      <c r="B1428" s="44" t="s">
        <v>7081</v>
      </c>
      <c r="C1428" s="44" t="s">
        <v>7082</v>
      </c>
      <c r="D1428" s="37" t="s">
        <v>7075</v>
      </c>
      <c r="E1428" s="45" t="s">
        <v>7076</v>
      </c>
      <c r="F1428" s="37" t="s">
        <v>43</v>
      </c>
    </row>
    <row r="1429" customFormat="false" ht="15" hidden="false" customHeight="true" outlineLevel="0" collapsed="false">
      <c r="A1429" s="43" t="s">
        <v>7083</v>
      </c>
      <c r="B1429" s="44" t="s">
        <v>7084</v>
      </c>
      <c r="C1429" s="44" t="s">
        <v>7085</v>
      </c>
      <c r="D1429" s="37" t="s">
        <v>7086</v>
      </c>
      <c r="E1429" s="45" t="s">
        <v>7087</v>
      </c>
      <c r="F1429" s="37" t="s">
        <v>43</v>
      </c>
    </row>
    <row r="1430" customFormat="false" ht="15" hidden="false" customHeight="true" outlineLevel="0" collapsed="false">
      <c r="A1430" s="43" t="s">
        <v>7088</v>
      </c>
      <c r="B1430" s="44" t="s">
        <v>7089</v>
      </c>
      <c r="C1430" s="44" t="s">
        <v>7090</v>
      </c>
      <c r="D1430" s="37" t="s">
        <v>7091</v>
      </c>
      <c r="E1430" s="45" t="s">
        <v>7092</v>
      </c>
      <c r="F1430" s="37" t="s">
        <v>42</v>
      </c>
    </row>
    <row r="1431" customFormat="false" ht="15" hidden="false" customHeight="true" outlineLevel="0" collapsed="false">
      <c r="A1431" s="43" t="s">
        <v>7093</v>
      </c>
      <c r="B1431" s="44" t="s">
        <v>7094</v>
      </c>
      <c r="C1431" s="44" t="s">
        <v>7095</v>
      </c>
      <c r="D1431" s="37" t="s">
        <v>5460</v>
      </c>
      <c r="E1431" s="45" t="s">
        <v>7096</v>
      </c>
      <c r="F1431" s="37" t="s">
        <v>42</v>
      </c>
    </row>
    <row r="1432" customFormat="false" ht="15" hidden="false" customHeight="true" outlineLevel="0" collapsed="false">
      <c r="A1432" s="43" t="s">
        <v>7097</v>
      </c>
      <c r="B1432" s="44" t="s">
        <v>7098</v>
      </c>
      <c r="C1432" s="44" t="s">
        <v>7099</v>
      </c>
      <c r="D1432" s="37" t="s">
        <v>7100</v>
      </c>
      <c r="E1432" s="45" t="s">
        <v>7101</v>
      </c>
      <c r="F1432" s="37" t="s">
        <v>43</v>
      </c>
    </row>
    <row r="1433" customFormat="false" ht="15" hidden="false" customHeight="true" outlineLevel="0" collapsed="false">
      <c r="A1433" s="43" t="s">
        <v>7102</v>
      </c>
      <c r="B1433" s="44" t="s">
        <v>7103</v>
      </c>
      <c r="C1433" s="44" t="s">
        <v>7104</v>
      </c>
      <c r="D1433" s="37" t="s">
        <v>7105</v>
      </c>
      <c r="E1433" s="45" t="s">
        <v>7106</v>
      </c>
      <c r="F1433" s="37" t="s">
        <v>43</v>
      </c>
    </row>
    <row r="1434" customFormat="false" ht="15" hidden="false" customHeight="true" outlineLevel="0" collapsed="false">
      <c r="A1434" s="43" t="s">
        <v>7107</v>
      </c>
      <c r="B1434" s="44" t="s">
        <v>7108</v>
      </c>
      <c r="C1434" s="44" t="s">
        <v>7109</v>
      </c>
      <c r="D1434" s="37" t="s">
        <v>7105</v>
      </c>
      <c r="E1434" s="45" t="s">
        <v>7106</v>
      </c>
      <c r="F1434" s="37" t="s">
        <v>43</v>
      </c>
    </row>
    <row r="1435" customFormat="false" ht="15" hidden="false" customHeight="true" outlineLevel="0" collapsed="false">
      <c r="A1435" s="43" t="s">
        <v>7110</v>
      </c>
      <c r="B1435" s="44" t="s">
        <v>7111</v>
      </c>
      <c r="C1435" s="44" t="s">
        <v>7112</v>
      </c>
      <c r="D1435" s="37" t="s">
        <v>7113</v>
      </c>
      <c r="E1435" s="45" t="s">
        <v>7114</v>
      </c>
      <c r="F1435" s="37" t="s">
        <v>43</v>
      </c>
    </row>
    <row r="1436" customFormat="false" ht="15" hidden="false" customHeight="true" outlineLevel="0" collapsed="false">
      <c r="A1436" s="43" t="s">
        <v>7115</v>
      </c>
      <c r="B1436" s="44" t="s">
        <v>7116</v>
      </c>
      <c r="C1436" s="44" t="s">
        <v>7117</v>
      </c>
      <c r="D1436" s="37" t="s">
        <v>7113</v>
      </c>
      <c r="E1436" s="45" t="s">
        <v>7114</v>
      </c>
      <c r="F1436" s="37" t="s">
        <v>43</v>
      </c>
    </row>
    <row r="1437" customFormat="false" ht="15" hidden="false" customHeight="true" outlineLevel="0" collapsed="false">
      <c r="A1437" s="43" t="s">
        <v>7118</v>
      </c>
      <c r="B1437" s="44" t="s">
        <v>7119</v>
      </c>
      <c r="C1437" s="44" t="s">
        <v>7120</v>
      </c>
      <c r="D1437" s="37" t="s">
        <v>7121</v>
      </c>
      <c r="E1437" s="45" t="s">
        <v>7122</v>
      </c>
      <c r="F1437" s="37" t="s">
        <v>43</v>
      </c>
    </row>
    <row r="1438" customFormat="false" ht="15" hidden="false" customHeight="true" outlineLevel="0" collapsed="false">
      <c r="A1438" s="43" t="s">
        <v>7123</v>
      </c>
      <c r="B1438" s="44" t="s">
        <v>7124</v>
      </c>
      <c r="C1438" s="44" t="s">
        <v>7125</v>
      </c>
      <c r="D1438" s="37" t="s">
        <v>7121</v>
      </c>
      <c r="E1438" s="45" t="s">
        <v>7126</v>
      </c>
      <c r="F1438" s="37" t="s">
        <v>43</v>
      </c>
    </row>
    <row r="1439" customFormat="false" ht="15" hidden="false" customHeight="true" outlineLevel="0" collapsed="false">
      <c r="A1439" s="43" t="s">
        <v>7127</v>
      </c>
      <c r="B1439" s="44" t="s">
        <v>7128</v>
      </c>
      <c r="C1439" s="44" t="s">
        <v>7129</v>
      </c>
      <c r="D1439" s="37" t="s">
        <v>7130</v>
      </c>
      <c r="E1439" s="45" t="s">
        <v>7131</v>
      </c>
      <c r="F1439" s="37" t="s">
        <v>42</v>
      </c>
    </row>
    <row r="1440" customFormat="false" ht="15" hidden="false" customHeight="true" outlineLevel="0" collapsed="false">
      <c r="A1440" s="43" t="s">
        <v>7132</v>
      </c>
      <c r="B1440" s="44" t="s">
        <v>7133</v>
      </c>
      <c r="C1440" s="44" t="s">
        <v>7134</v>
      </c>
      <c r="D1440" s="37" t="s">
        <v>7135</v>
      </c>
      <c r="E1440" s="45" t="s">
        <v>7136</v>
      </c>
      <c r="F1440" s="37" t="s">
        <v>42</v>
      </c>
    </row>
    <row r="1441" customFormat="false" ht="15" hidden="false" customHeight="true" outlineLevel="0" collapsed="false">
      <c r="A1441" s="43" t="s">
        <v>7137</v>
      </c>
      <c r="B1441" s="44" t="s">
        <v>7138</v>
      </c>
      <c r="C1441" s="44" t="s">
        <v>7139</v>
      </c>
      <c r="D1441" s="37" t="s">
        <v>7140</v>
      </c>
      <c r="E1441" s="45" t="s">
        <v>7141</v>
      </c>
      <c r="F1441" s="37" t="s">
        <v>43</v>
      </c>
    </row>
    <row r="1442" customFormat="false" ht="15" hidden="false" customHeight="true" outlineLevel="0" collapsed="false">
      <c r="A1442" s="43" t="s">
        <v>7142</v>
      </c>
      <c r="B1442" s="44" t="s">
        <v>7143</v>
      </c>
      <c r="C1442" s="44" t="s">
        <v>7144</v>
      </c>
      <c r="D1442" s="37" t="s">
        <v>7140</v>
      </c>
      <c r="E1442" s="45" t="s">
        <v>7141</v>
      </c>
      <c r="F1442" s="37" t="s">
        <v>43</v>
      </c>
    </row>
    <row r="1443" customFormat="false" ht="15" hidden="false" customHeight="true" outlineLevel="0" collapsed="false">
      <c r="A1443" s="43" t="s">
        <v>7145</v>
      </c>
      <c r="B1443" s="44" t="s">
        <v>7146</v>
      </c>
      <c r="C1443" s="44" t="s">
        <v>7144</v>
      </c>
      <c r="D1443" s="37" t="s">
        <v>7140</v>
      </c>
      <c r="E1443" s="45" t="s">
        <v>7141</v>
      </c>
      <c r="F1443" s="37" t="s">
        <v>43</v>
      </c>
    </row>
    <row r="1444" customFormat="false" ht="15" hidden="false" customHeight="true" outlineLevel="0" collapsed="false">
      <c r="A1444" s="43" t="s">
        <v>7147</v>
      </c>
      <c r="B1444" s="44" t="s">
        <v>7148</v>
      </c>
      <c r="C1444" s="44" t="s">
        <v>7149</v>
      </c>
      <c r="D1444" s="37" t="s">
        <v>7150</v>
      </c>
      <c r="E1444" s="45" t="s">
        <v>7151</v>
      </c>
      <c r="F1444" s="37" t="s">
        <v>43</v>
      </c>
    </row>
    <row r="1445" customFormat="false" ht="15" hidden="false" customHeight="true" outlineLevel="0" collapsed="false">
      <c r="A1445" s="43" t="s">
        <v>7152</v>
      </c>
      <c r="B1445" s="44" t="s">
        <v>7153</v>
      </c>
      <c r="C1445" s="44" t="s">
        <v>7149</v>
      </c>
      <c r="D1445" s="37" t="s">
        <v>7150</v>
      </c>
      <c r="E1445" s="45" t="s">
        <v>7151</v>
      </c>
      <c r="F1445" s="37" t="s">
        <v>43</v>
      </c>
    </row>
    <row r="1446" customFormat="false" ht="15" hidden="false" customHeight="true" outlineLevel="0" collapsed="false">
      <c r="A1446" s="43" t="s">
        <v>7154</v>
      </c>
      <c r="B1446" s="44" t="s">
        <v>7155</v>
      </c>
      <c r="C1446" s="44" t="s">
        <v>7156</v>
      </c>
      <c r="D1446" s="37" t="s">
        <v>6195</v>
      </c>
      <c r="E1446" s="45" t="s">
        <v>7157</v>
      </c>
      <c r="F1446" s="37" t="s">
        <v>43</v>
      </c>
    </row>
    <row r="1447" customFormat="false" ht="15" hidden="false" customHeight="true" outlineLevel="0" collapsed="false">
      <c r="A1447" s="43" t="s">
        <v>7158</v>
      </c>
      <c r="B1447" s="44" t="s">
        <v>7159</v>
      </c>
      <c r="C1447" s="44" t="s">
        <v>7160</v>
      </c>
      <c r="D1447" s="37" t="s">
        <v>7161</v>
      </c>
      <c r="E1447" s="45" t="s">
        <v>7162</v>
      </c>
      <c r="F1447" s="37" t="s">
        <v>43</v>
      </c>
    </row>
    <row r="1448" customFormat="false" ht="15" hidden="false" customHeight="true" outlineLevel="0" collapsed="false">
      <c r="A1448" s="43" t="s">
        <v>7163</v>
      </c>
      <c r="B1448" s="44" t="s">
        <v>7164</v>
      </c>
      <c r="C1448" s="44" t="s">
        <v>7165</v>
      </c>
      <c r="D1448" s="37" t="s">
        <v>3889</v>
      </c>
      <c r="E1448" s="45" t="s">
        <v>7166</v>
      </c>
      <c r="F1448" s="37" t="s">
        <v>43</v>
      </c>
    </row>
    <row r="1449" customFormat="false" ht="15" hidden="false" customHeight="true" outlineLevel="0" collapsed="false">
      <c r="A1449" s="43" t="s">
        <v>7167</v>
      </c>
      <c r="B1449" s="44" t="s">
        <v>7168</v>
      </c>
      <c r="C1449" s="44" t="s">
        <v>7169</v>
      </c>
      <c r="D1449" s="37" t="s">
        <v>7170</v>
      </c>
      <c r="E1449" s="45" t="s">
        <v>7171</v>
      </c>
      <c r="F1449" s="37" t="s">
        <v>43</v>
      </c>
    </row>
    <row r="1450" customFormat="false" ht="15" hidden="false" customHeight="true" outlineLevel="0" collapsed="false">
      <c r="A1450" s="43" t="s">
        <v>7172</v>
      </c>
      <c r="B1450" s="44" t="s">
        <v>7173</v>
      </c>
      <c r="C1450" s="44" t="s">
        <v>7174</v>
      </c>
      <c r="D1450" s="37" t="s">
        <v>7140</v>
      </c>
      <c r="E1450" s="45" t="s">
        <v>7175</v>
      </c>
      <c r="F1450" s="37" t="s">
        <v>42</v>
      </c>
    </row>
    <row r="1451" customFormat="false" ht="15" hidden="false" customHeight="true" outlineLevel="0" collapsed="false">
      <c r="A1451" s="43" t="s">
        <v>7176</v>
      </c>
      <c r="B1451" s="44" t="s">
        <v>7177</v>
      </c>
      <c r="C1451" s="44" t="s">
        <v>7178</v>
      </c>
      <c r="D1451" s="37" t="s">
        <v>7179</v>
      </c>
      <c r="E1451" s="45" t="s">
        <v>7180</v>
      </c>
      <c r="F1451" s="37" t="s">
        <v>43</v>
      </c>
    </row>
    <row r="1452" customFormat="false" ht="15" hidden="false" customHeight="true" outlineLevel="0" collapsed="false">
      <c r="A1452" s="43" t="s">
        <v>7181</v>
      </c>
      <c r="B1452" s="44" t="s">
        <v>7182</v>
      </c>
      <c r="C1452" s="44" t="s">
        <v>7183</v>
      </c>
      <c r="D1452" s="37" t="s">
        <v>7184</v>
      </c>
      <c r="E1452" s="45" t="s">
        <v>7185</v>
      </c>
      <c r="F1452" s="37" t="s">
        <v>43</v>
      </c>
    </row>
    <row r="1453" customFormat="false" ht="15" hidden="false" customHeight="true" outlineLevel="0" collapsed="false">
      <c r="A1453" s="43" t="s">
        <v>7186</v>
      </c>
      <c r="B1453" s="44" t="s">
        <v>7187</v>
      </c>
      <c r="C1453" s="44" t="s">
        <v>7188</v>
      </c>
      <c r="D1453" s="37" t="s">
        <v>7189</v>
      </c>
      <c r="E1453" s="45" t="s">
        <v>7190</v>
      </c>
      <c r="F1453" s="37" t="s">
        <v>43</v>
      </c>
    </row>
    <row r="1454" customFormat="false" ht="15" hidden="false" customHeight="true" outlineLevel="0" collapsed="false">
      <c r="A1454" s="43" t="s">
        <v>7191</v>
      </c>
      <c r="B1454" s="44" t="s">
        <v>7192</v>
      </c>
      <c r="C1454" s="44" t="s">
        <v>7193</v>
      </c>
      <c r="D1454" s="37" t="s">
        <v>7194</v>
      </c>
      <c r="E1454" s="45" t="s">
        <v>7195</v>
      </c>
      <c r="F1454" s="37" t="s">
        <v>43</v>
      </c>
    </row>
    <row r="1455" customFormat="false" ht="15" hidden="false" customHeight="true" outlineLevel="0" collapsed="false">
      <c r="A1455" s="43" t="s">
        <v>7196</v>
      </c>
      <c r="B1455" s="44" t="s">
        <v>7197</v>
      </c>
      <c r="C1455" s="44" t="s">
        <v>7198</v>
      </c>
      <c r="D1455" s="37" t="s">
        <v>7199</v>
      </c>
      <c r="E1455" s="45" t="s">
        <v>7200</v>
      </c>
      <c r="F1455" s="37" t="s">
        <v>43</v>
      </c>
    </row>
    <row r="1456" customFormat="false" ht="15" hidden="false" customHeight="true" outlineLevel="0" collapsed="false">
      <c r="A1456" s="43" t="s">
        <v>7201</v>
      </c>
      <c r="B1456" s="44" t="s">
        <v>7202</v>
      </c>
      <c r="C1456" s="44" t="s">
        <v>7203</v>
      </c>
      <c r="D1456" s="37" t="s">
        <v>1572</v>
      </c>
      <c r="E1456" s="45" t="s">
        <v>7204</v>
      </c>
      <c r="F1456" s="37" t="s">
        <v>43</v>
      </c>
    </row>
    <row r="1457" customFormat="false" ht="15" hidden="false" customHeight="true" outlineLevel="0" collapsed="false">
      <c r="A1457" s="43" t="s">
        <v>7205</v>
      </c>
      <c r="B1457" s="44" t="s">
        <v>7206</v>
      </c>
      <c r="C1457" s="44" t="s">
        <v>5265</v>
      </c>
      <c r="D1457" s="37" t="s">
        <v>7207</v>
      </c>
      <c r="E1457" s="45" t="s">
        <v>7208</v>
      </c>
      <c r="F1457" s="37" t="s">
        <v>43</v>
      </c>
    </row>
    <row r="1458" customFormat="false" ht="15" hidden="false" customHeight="true" outlineLevel="0" collapsed="false">
      <c r="A1458" s="43" t="s">
        <v>7209</v>
      </c>
      <c r="B1458" s="44" t="s">
        <v>7210</v>
      </c>
      <c r="C1458" s="44" t="s">
        <v>7211</v>
      </c>
      <c r="D1458" s="37" t="s">
        <v>7207</v>
      </c>
      <c r="E1458" s="45" t="s">
        <v>7208</v>
      </c>
      <c r="F1458" s="37" t="s">
        <v>43</v>
      </c>
    </row>
    <row r="1459" customFormat="false" ht="15" hidden="false" customHeight="true" outlineLevel="0" collapsed="false">
      <c r="A1459" s="43" t="s">
        <v>7212</v>
      </c>
      <c r="B1459" s="44" t="s">
        <v>7213</v>
      </c>
      <c r="C1459" s="44" t="s">
        <v>4625</v>
      </c>
      <c r="D1459" s="37" t="s">
        <v>7207</v>
      </c>
      <c r="E1459" s="45" t="s">
        <v>7208</v>
      </c>
      <c r="F1459" s="37" t="s">
        <v>43</v>
      </c>
    </row>
    <row r="1460" customFormat="false" ht="15" hidden="false" customHeight="true" outlineLevel="0" collapsed="false">
      <c r="A1460" s="43" t="s">
        <v>7214</v>
      </c>
      <c r="B1460" s="44" t="s">
        <v>7215</v>
      </c>
      <c r="C1460" s="44" t="s">
        <v>7216</v>
      </c>
      <c r="D1460" s="37" t="s">
        <v>7207</v>
      </c>
      <c r="E1460" s="45" t="s">
        <v>7208</v>
      </c>
      <c r="F1460" s="37" t="s">
        <v>43</v>
      </c>
    </row>
    <row r="1461" customFormat="false" ht="15" hidden="false" customHeight="true" outlineLevel="0" collapsed="false">
      <c r="A1461" s="43" t="s">
        <v>7217</v>
      </c>
      <c r="B1461" s="44" t="s">
        <v>7218</v>
      </c>
      <c r="C1461" s="44" t="s">
        <v>7219</v>
      </c>
      <c r="D1461" s="37" t="s">
        <v>938</v>
      </c>
      <c r="E1461" s="45" t="s">
        <v>7220</v>
      </c>
      <c r="F1461" s="37" t="s">
        <v>43</v>
      </c>
    </row>
    <row r="1462" customFormat="false" ht="15" hidden="false" customHeight="true" outlineLevel="0" collapsed="false">
      <c r="A1462" s="43" t="s">
        <v>7221</v>
      </c>
      <c r="B1462" s="44" t="s">
        <v>7222</v>
      </c>
      <c r="C1462" s="44" t="s">
        <v>536</v>
      </c>
      <c r="D1462" s="37" t="s">
        <v>7223</v>
      </c>
      <c r="E1462" s="45" t="s">
        <v>7224</v>
      </c>
      <c r="F1462" s="37" t="s">
        <v>42</v>
      </c>
    </row>
    <row r="1463" customFormat="false" ht="15" hidden="false" customHeight="true" outlineLevel="0" collapsed="false">
      <c r="A1463" s="43" t="s">
        <v>7225</v>
      </c>
      <c r="B1463" s="44" t="s">
        <v>7226</v>
      </c>
      <c r="C1463" s="44" t="s">
        <v>7227</v>
      </c>
      <c r="D1463" s="37" t="s">
        <v>7228</v>
      </c>
      <c r="E1463" s="45" t="s">
        <v>7229</v>
      </c>
      <c r="F1463" s="37" t="s">
        <v>43</v>
      </c>
    </row>
    <row r="1464" customFormat="false" ht="15" hidden="false" customHeight="true" outlineLevel="0" collapsed="false">
      <c r="A1464" s="43" t="s">
        <v>7230</v>
      </c>
      <c r="B1464" s="44" t="s">
        <v>7231</v>
      </c>
      <c r="C1464" s="44" t="s">
        <v>7232</v>
      </c>
      <c r="D1464" s="37" t="s">
        <v>7233</v>
      </c>
      <c r="E1464" s="45" t="s">
        <v>7234</v>
      </c>
      <c r="F1464" s="37" t="s">
        <v>43</v>
      </c>
    </row>
    <row r="1465" customFormat="false" ht="15" hidden="false" customHeight="true" outlineLevel="0" collapsed="false">
      <c r="A1465" s="43" t="s">
        <v>7235</v>
      </c>
      <c r="B1465" s="44" t="s">
        <v>7236</v>
      </c>
      <c r="C1465" s="44" t="s">
        <v>7237</v>
      </c>
      <c r="D1465" s="37" t="s">
        <v>7238</v>
      </c>
      <c r="E1465" s="45" t="s">
        <v>7239</v>
      </c>
      <c r="F1465" s="37" t="s">
        <v>43</v>
      </c>
    </row>
    <row r="1466" customFormat="false" ht="15" hidden="false" customHeight="true" outlineLevel="0" collapsed="false">
      <c r="A1466" s="43" t="s">
        <v>7240</v>
      </c>
      <c r="B1466" s="44" t="s">
        <v>7241</v>
      </c>
      <c r="C1466" s="44" t="s">
        <v>7242</v>
      </c>
      <c r="D1466" s="37" t="s">
        <v>7243</v>
      </c>
      <c r="E1466" s="45" t="s">
        <v>7244</v>
      </c>
      <c r="F1466" s="37" t="s">
        <v>43</v>
      </c>
    </row>
    <row r="1467" customFormat="false" ht="15" hidden="false" customHeight="true" outlineLevel="0" collapsed="false">
      <c r="A1467" s="43" t="s">
        <v>7245</v>
      </c>
      <c r="B1467" s="44" t="s">
        <v>7246</v>
      </c>
      <c r="C1467" s="44" t="s">
        <v>7242</v>
      </c>
      <c r="D1467" s="37" t="s">
        <v>7243</v>
      </c>
      <c r="E1467" s="45" t="s">
        <v>7244</v>
      </c>
      <c r="F1467" s="37" t="s">
        <v>43</v>
      </c>
    </row>
    <row r="1468" customFormat="false" ht="15" hidden="false" customHeight="true" outlineLevel="0" collapsed="false">
      <c r="A1468" s="43" t="s">
        <v>7247</v>
      </c>
      <c r="B1468" s="44" t="s">
        <v>7248</v>
      </c>
      <c r="C1468" s="44" t="s">
        <v>7249</v>
      </c>
      <c r="D1468" s="37" t="s">
        <v>7250</v>
      </c>
      <c r="E1468" s="45" t="s">
        <v>7251</v>
      </c>
      <c r="F1468" s="37" t="s">
        <v>43</v>
      </c>
    </row>
    <row r="1469" customFormat="false" ht="15" hidden="false" customHeight="true" outlineLevel="0" collapsed="false">
      <c r="A1469" s="43" t="s">
        <v>7252</v>
      </c>
      <c r="B1469" s="44" t="s">
        <v>7253</v>
      </c>
      <c r="C1469" s="44" t="s">
        <v>7254</v>
      </c>
      <c r="D1469" s="37" t="s">
        <v>7255</v>
      </c>
      <c r="E1469" s="45" t="s">
        <v>7256</v>
      </c>
      <c r="F1469" s="37" t="s">
        <v>42</v>
      </c>
    </row>
    <row r="1470" customFormat="false" ht="15" hidden="false" customHeight="true" outlineLevel="0" collapsed="false">
      <c r="A1470" s="43" t="s">
        <v>7257</v>
      </c>
      <c r="B1470" s="44" t="s">
        <v>7258</v>
      </c>
      <c r="C1470" s="44" t="s">
        <v>7259</v>
      </c>
      <c r="D1470" s="37" t="s">
        <v>7255</v>
      </c>
      <c r="E1470" s="45" t="s">
        <v>7260</v>
      </c>
      <c r="F1470" s="37" t="s">
        <v>42</v>
      </c>
    </row>
    <row r="1471" customFormat="false" ht="15" hidden="false" customHeight="true" outlineLevel="0" collapsed="false">
      <c r="A1471" s="43" t="s">
        <v>7261</v>
      </c>
      <c r="B1471" s="44" t="s">
        <v>7262</v>
      </c>
      <c r="C1471" s="44" t="s">
        <v>7263</v>
      </c>
      <c r="D1471" s="37" t="s">
        <v>7264</v>
      </c>
      <c r="E1471" s="45" t="s">
        <v>7265</v>
      </c>
      <c r="F1471" s="37" t="s">
        <v>43</v>
      </c>
    </row>
    <row r="1472" customFormat="false" ht="15" hidden="false" customHeight="true" outlineLevel="0" collapsed="false">
      <c r="A1472" s="43" t="s">
        <v>7266</v>
      </c>
      <c r="B1472" s="44" t="s">
        <v>7267</v>
      </c>
      <c r="C1472" s="44" t="s">
        <v>7268</v>
      </c>
      <c r="D1472" s="37" t="s">
        <v>7269</v>
      </c>
      <c r="E1472" s="45" t="s">
        <v>7270</v>
      </c>
      <c r="F1472" s="37" t="s">
        <v>42</v>
      </c>
    </row>
    <row r="1473" customFormat="false" ht="15" hidden="false" customHeight="true" outlineLevel="0" collapsed="false">
      <c r="A1473" s="43" t="s">
        <v>7271</v>
      </c>
      <c r="B1473" s="44" t="s">
        <v>7272</v>
      </c>
      <c r="C1473" s="44" t="s">
        <v>7273</v>
      </c>
      <c r="D1473" s="37" t="s">
        <v>7274</v>
      </c>
      <c r="E1473" s="45" t="s">
        <v>7275</v>
      </c>
      <c r="F1473" s="37" t="s">
        <v>43</v>
      </c>
    </row>
    <row r="1474" customFormat="false" ht="15" hidden="false" customHeight="true" outlineLevel="0" collapsed="false">
      <c r="A1474" s="43" t="s">
        <v>7276</v>
      </c>
      <c r="B1474" s="44" t="s">
        <v>7277</v>
      </c>
      <c r="C1474" s="44" t="s">
        <v>7278</v>
      </c>
      <c r="D1474" s="37" t="s">
        <v>7279</v>
      </c>
      <c r="E1474" s="45" t="s">
        <v>7280</v>
      </c>
      <c r="F1474" s="37" t="s">
        <v>43</v>
      </c>
    </row>
    <row r="1475" customFormat="false" ht="15" hidden="false" customHeight="true" outlineLevel="0" collapsed="false">
      <c r="A1475" s="43" t="s">
        <v>7281</v>
      </c>
      <c r="B1475" s="44" t="s">
        <v>7282</v>
      </c>
      <c r="C1475" s="44" t="s">
        <v>7283</v>
      </c>
      <c r="D1475" s="37" t="s">
        <v>1125</v>
      </c>
      <c r="E1475" s="45" t="s">
        <v>7284</v>
      </c>
      <c r="F1475" s="37" t="s">
        <v>43</v>
      </c>
    </row>
    <row r="1476" customFormat="false" ht="15" hidden="false" customHeight="true" outlineLevel="0" collapsed="false">
      <c r="A1476" s="43" t="s">
        <v>7285</v>
      </c>
      <c r="B1476" s="44" t="s">
        <v>7286</v>
      </c>
      <c r="C1476" s="44" t="s">
        <v>7287</v>
      </c>
      <c r="D1476" s="37" t="s">
        <v>2011</v>
      </c>
      <c r="E1476" s="45" t="s">
        <v>7288</v>
      </c>
      <c r="F1476" s="37" t="s">
        <v>43</v>
      </c>
    </row>
    <row r="1477" customFormat="false" ht="15" hidden="false" customHeight="true" outlineLevel="0" collapsed="false">
      <c r="A1477" s="43" t="s">
        <v>7289</v>
      </c>
      <c r="B1477" s="44" t="s">
        <v>7290</v>
      </c>
      <c r="C1477" s="44" t="s">
        <v>7291</v>
      </c>
      <c r="D1477" s="37" t="s">
        <v>7292</v>
      </c>
      <c r="E1477" s="45" t="s">
        <v>7293</v>
      </c>
      <c r="F1477" s="37" t="s">
        <v>43</v>
      </c>
    </row>
    <row r="1478" customFormat="false" ht="15" hidden="false" customHeight="true" outlineLevel="0" collapsed="false">
      <c r="A1478" s="43" t="s">
        <v>7294</v>
      </c>
      <c r="B1478" s="44" t="s">
        <v>7295</v>
      </c>
      <c r="C1478" s="44" t="s">
        <v>7296</v>
      </c>
      <c r="D1478" s="37" t="s">
        <v>7297</v>
      </c>
      <c r="E1478" s="45" t="s">
        <v>7298</v>
      </c>
      <c r="F1478" s="37" t="s">
        <v>42</v>
      </c>
    </row>
    <row r="1479" customFormat="false" ht="15" hidden="false" customHeight="true" outlineLevel="0" collapsed="false">
      <c r="A1479" s="43" t="s">
        <v>7299</v>
      </c>
      <c r="B1479" s="44" t="s">
        <v>7300</v>
      </c>
      <c r="C1479" s="44" t="s">
        <v>7301</v>
      </c>
      <c r="D1479" s="37" t="s">
        <v>6899</v>
      </c>
      <c r="E1479" s="45" t="s">
        <v>6900</v>
      </c>
      <c r="F1479" s="37" t="s">
        <v>43</v>
      </c>
    </row>
    <row r="1480" customFormat="false" ht="15" hidden="false" customHeight="true" outlineLevel="0" collapsed="false">
      <c r="A1480" s="43" t="s">
        <v>7302</v>
      </c>
      <c r="B1480" s="44" t="s">
        <v>7303</v>
      </c>
      <c r="C1480" s="44" t="s">
        <v>7304</v>
      </c>
      <c r="D1480" s="37" t="s">
        <v>7305</v>
      </c>
      <c r="E1480" s="45" t="s">
        <v>7306</v>
      </c>
      <c r="F1480" s="37" t="s">
        <v>43</v>
      </c>
    </row>
    <row r="1481" customFormat="false" ht="15" hidden="false" customHeight="true" outlineLevel="0" collapsed="false">
      <c r="A1481" s="43" t="s">
        <v>7307</v>
      </c>
      <c r="B1481" s="44" t="s">
        <v>7308</v>
      </c>
      <c r="C1481" s="44" t="s">
        <v>7309</v>
      </c>
      <c r="D1481" s="37" t="s">
        <v>7310</v>
      </c>
      <c r="E1481" s="45" t="s">
        <v>7311</v>
      </c>
      <c r="F1481" s="37" t="s">
        <v>43</v>
      </c>
    </row>
    <row r="1482" customFormat="false" ht="15" hidden="false" customHeight="true" outlineLevel="0" collapsed="false">
      <c r="A1482" s="43" t="s">
        <v>7312</v>
      </c>
      <c r="B1482" s="44" t="s">
        <v>7313</v>
      </c>
      <c r="C1482" s="44" t="s">
        <v>7314</v>
      </c>
      <c r="D1482" s="37" t="s">
        <v>7315</v>
      </c>
      <c r="E1482" s="45" t="s">
        <v>7316</v>
      </c>
      <c r="F1482" s="37" t="s">
        <v>42</v>
      </c>
    </row>
    <row r="1483" customFormat="false" ht="15" hidden="false" customHeight="true" outlineLevel="0" collapsed="false">
      <c r="A1483" s="43" t="s">
        <v>7317</v>
      </c>
      <c r="B1483" s="44" t="s">
        <v>7318</v>
      </c>
      <c r="C1483" s="44" t="s">
        <v>7319</v>
      </c>
      <c r="D1483" s="37" t="s">
        <v>7320</v>
      </c>
      <c r="E1483" s="45" t="s">
        <v>7321</v>
      </c>
      <c r="F1483" s="37" t="s">
        <v>43</v>
      </c>
    </row>
    <row r="1484" customFormat="false" ht="15" hidden="false" customHeight="true" outlineLevel="0" collapsed="false">
      <c r="A1484" s="43" t="s">
        <v>7322</v>
      </c>
      <c r="B1484" s="44" t="s">
        <v>7323</v>
      </c>
      <c r="C1484" s="44" t="s">
        <v>7324</v>
      </c>
      <c r="D1484" s="37" t="s">
        <v>7325</v>
      </c>
      <c r="E1484" s="45" t="s">
        <v>7326</v>
      </c>
      <c r="F1484" s="37" t="s">
        <v>42</v>
      </c>
    </row>
    <row r="1485" customFormat="false" ht="15" hidden="false" customHeight="true" outlineLevel="0" collapsed="false">
      <c r="A1485" s="43" t="s">
        <v>7327</v>
      </c>
      <c r="B1485" s="44" t="s">
        <v>7328</v>
      </c>
      <c r="C1485" s="44" t="s">
        <v>7329</v>
      </c>
      <c r="D1485" s="37" t="s">
        <v>7330</v>
      </c>
      <c r="E1485" s="45" t="s">
        <v>7331</v>
      </c>
      <c r="F1485" s="37" t="s">
        <v>42</v>
      </c>
    </row>
    <row r="1486" customFormat="false" ht="15" hidden="false" customHeight="true" outlineLevel="0" collapsed="false">
      <c r="A1486" s="43" t="s">
        <v>7332</v>
      </c>
      <c r="B1486" s="44" t="s">
        <v>7333</v>
      </c>
      <c r="C1486" s="44" t="s">
        <v>7334</v>
      </c>
      <c r="D1486" s="37" t="s">
        <v>856</v>
      </c>
      <c r="E1486" s="45" t="s">
        <v>7335</v>
      </c>
      <c r="F1486" s="37" t="s">
        <v>42</v>
      </c>
    </row>
    <row r="1487" customFormat="false" ht="15" hidden="false" customHeight="true" outlineLevel="0" collapsed="false">
      <c r="A1487" s="43" t="s">
        <v>7336</v>
      </c>
      <c r="B1487" s="44" t="s">
        <v>7337</v>
      </c>
      <c r="C1487" s="44" t="s">
        <v>7338</v>
      </c>
      <c r="D1487" s="37" t="s">
        <v>7339</v>
      </c>
      <c r="E1487" s="45" t="s">
        <v>7340</v>
      </c>
      <c r="F1487" s="37" t="s">
        <v>43</v>
      </c>
    </row>
    <row r="1488" customFormat="false" ht="15" hidden="false" customHeight="true" outlineLevel="0" collapsed="false">
      <c r="A1488" s="43" t="s">
        <v>7341</v>
      </c>
      <c r="B1488" s="44" t="s">
        <v>7342</v>
      </c>
      <c r="C1488" s="44" t="s">
        <v>7343</v>
      </c>
      <c r="D1488" s="37" t="s">
        <v>7344</v>
      </c>
      <c r="E1488" s="45" t="s">
        <v>7345</v>
      </c>
      <c r="F1488" s="37" t="s">
        <v>43</v>
      </c>
    </row>
    <row r="1489" customFormat="false" ht="15" hidden="false" customHeight="true" outlineLevel="0" collapsed="false">
      <c r="A1489" s="43" t="s">
        <v>7346</v>
      </c>
      <c r="B1489" s="44" t="s">
        <v>7347</v>
      </c>
      <c r="C1489" s="44" t="s">
        <v>7348</v>
      </c>
      <c r="D1489" s="37" t="s">
        <v>2758</v>
      </c>
      <c r="E1489" s="45" t="s">
        <v>2759</v>
      </c>
      <c r="F1489" s="37" t="s">
        <v>42</v>
      </c>
    </row>
    <row r="1490" customFormat="false" ht="15" hidden="false" customHeight="true" outlineLevel="0" collapsed="false">
      <c r="A1490" s="43" t="s">
        <v>7349</v>
      </c>
      <c r="B1490" s="44" t="s">
        <v>7350</v>
      </c>
      <c r="C1490" s="44" t="s">
        <v>7351</v>
      </c>
      <c r="D1490" s="37" t="s">
        <v>2758</v>
      </c>
      <c r="E1490" s="45" t="s">
        <v>2759</v>
      </c>
      <c r="F1490" s="37" t="s">
        <v>43</v>
      </c>
    </row>
    <row r="1491" customFormat="false" ht="15" hidden="false" customHeight="true" outlineLevel="0" collapsed="false">
      <c r="A1491" s="43" t="s">
        <v>7352</v>
      </c>
      <c r="B1491" s="44" t="s">
        <v>7353</v>
      </c>
      <c r="C1491" s="44" t="s">
        <v>7354</v>
      </c>
      <c r="D1491" s="37" t="s">
        <v>2758</v>
      </c>
      <c r="E1491" s="45" t="s">
        <v>2759</v>
      </c>
      <c r="F1491" s="37" t="s">
        <v>43</v>
      </c>
    </row>
    <row r="1492" customFormat="false" ht="15" hidden="false" customHeight="true" outlineLevel="0" collapsed="false">
      <c r="A1492" s="43" t="s">
        <v>7355</v>
      </c>
      <c r="B1492" s="44" t="s">
        <v>7356</v>
      </c>
      <c r="C1492" s="44" t="s">
        <v>7357</v>
      </c>
      <c r="D1492" s="37" t="s">
        <v>7358</v>
      </c>
      <c r="E1492" s="45" t="s">
        <v>7359</v>
      </c>
      <c r="F1492" s="37" t="s">
        <v>43</v>
      </c>
    </row>
    <row r="1493" customFormat="false" ht="15" hidden="false" customHeight="true" outlineLevel="0" collapsed="false">
      <c r="A1493" s="43" t="s">
        <v>7360</v>
      </c>
      <c r="B1493" s="44" t="s">
        <v>7361</v>
      </c>
      <c r="C1493" s="44" t="s">
        <v>7362</v>
      </c>
      <c r="D1493" s="37" t="s">
        <v>7363</v>
      </c>
      <c r="E1493" s="45" t="s">
        <v>7364</v>
      </c>
      <c r="F1493" s="37" t="s">
        <v>43</v>
      </c>
    </row>
    <row r="1494" customFormat="false" ht="15" hidden="false" customHeight="true" outlineLevel="0" collapsed="false">
      <c r="A1494" s="43" t="s">
        <v>7365</v>
      </c>
      <c r="B1494" s="44" t="s">
        <v>7366</v>
      </c>
      <c r="C1494" s="44" t="s">
        <v>7362</v>
      </c>
      <c r="D1494" s="37" t="s">
        <v>7367</v>
      </c>
      <c r="E1494" s="45" t="s">
        <v>7368</v>
      </c>
      <c r="F1494" s="37" t="s">
        <v>43</v>
      </c>
    </row>
    <row r="1495" customFormat="false" ht="15" hidden="false" customHeight="true" outlineLevel="0" collapsed="false">
      <c r="A1495" s="43" t="s">
        <v>7369</v>
      </c>
      <c r="B1495" s="44" t="s">
        <v>7370</v>
      </c>
      <c r="C1495" s="44" t="s">
        <v>7371</v>
      </c>
      <c r="D1495" s="37" t="s">
        <v>7372</v>
      </c>
      <c r="E1495" s="45" t="s">
        <v>7373</v>
      </c>
      <c r="F1495" s="37" t="s">
        <v>42</v>
      </c>
    </row>
    <row r="1496" customFormat="false" ht="15" hidden="false" customHeight="true" outlineLevel="0" collapsed="false">
      <c r="A1496" s="43" t="s">
        <v>7374</v>
      </c>
      <c r="B1496" s="44" t="s">
        <v>7375</v>
      </c>
      <c r="C1496" s="44" t="s">
        <v>7376</v>
      </c>
      <c r="D1496" s="37" t="s">
        <v>7377</v>
      </c>
      <c r="E1496" s="45" t="s">
        <v>7378</v>
      </c>
      <c r="F1496" s="37" t="s">
        <v>43</v>
      </c>
    </row>
    <row r="1497" customFormat="false" ht="15" hidden="false" customHeight="true" outlineLevel="0" collapsed="false">
      <c r="A1497" s="43" t="s">
        <v>7379</v>
      </c>
      <c r="B1497" s="44" t="s">
        <v>7380</v>
      </c>
      <c r="C1497" s="44" t="s">
        <v>7381</v>
      </c>
      <c r="D1497" s="37" t="s">
        <v>7377</v>
      </c>
      <c r="E1497" s="45" t="s">
        <v>7378</v>
      </c>
      <c r="F1497" s="37" t="s">
        <v>43</v>
      </c>
    </row>
    <row r="1498" customFormat="false" ht="15" hidden="false" customHeight="true" outlineLevel="0" collapsed="false">
      <c r="A1498" s="43" t="s">
        <v>7382</v>
      </c>
      <c r="B1498" s="44" t="s">
        <v>7383</v>
      </c>
      <c r="C1498" s="44" t="s">
        <v>7384</v>
      </c>
      <c r="D1498" s="37" t="s">
        <v>7377</v>
      </c>
      <c r="E1498" s="45" t="s">
        <v>7378</v>
      </c>
      <c r="F1498" s="37" t="s">
        <v>43</v>
      </c>
    </row>
    <row r="1499" customFormat="false" ht="15" hidden="false" customHeight="true" outlineLevel="0" collapsed="false">
      <c r="A1499" s="43" t="s">
        <v>7385</v>
      </c>
      <c r="B1499" s="44" t="s">
        <v>7386</v>
      </c>
      <c r="C1499" s="44" t="s">
        <v>7387</v>
      </c>
      <c r="D1499" s="37" t="s">
        <v>7388</v>
      </c>
      <c r="E1499" s="45" t="s">
        <v>7389</v>
      </c>
      <c r="F1499" s="37" t="s">
        <v>42</v>
      </c>
    </row>
    <row r="1500" customFormat="false" ht="15" hidden="false" customHeight="true" outlineLevel="0" collapsed="false">
      <c r="A1500" s="43" t="s">
        <v>7390</v>
      </c>
      <c r="B1500" s="44" t="s">
        <v>7391</v>
      </c>
      <c r="C1500" s="44" t="s">
        <v>7392</v>
      </c>
      <c r="D1500" s="37" t="s">
        <v>7393</v>
      </c>
      <c r="E1500" s="45" t="s">
        <v>7394</v>
      </c>
      <c r="F1500" s="37" t="s">
        <v>43</v>
      </c>
    </row>
    <row r="1501" customFormat="false" ht="15" hidden="false" customHeight="true" outlineLevel="0" collapsed="false">
      <c r="A1501" s="43" t="s">
        <v>7395</v>
      </c>
      <c r="B1501" s="44" t="s">
        <v>7396</v>
      </c>
      <c r="C1501" s="44" t="s">
        <v>7397</v>
      </c>
      <c r="D1501" s="37" t="s">
        <v>7398</v>
      </c>
      <c r="E1501" s="45" t="s">
        <v>7399</v>
      </c>
      <c r="F1501" s="37" t="s">
        <v>43</v>
      </c>
    </row>
    <row r="1502" customFormat="false" ht="15" hidden="false" customHeight="true" outlineLevel="0" collapsed="false">
      <c r="A1502" s="43" t="s">
        <v>7400</v>
      </c>
      <c r="B1502" s="44" t="s">
        <v>7401</v>
      </c>
      <c r="C1502" s="44" t="s">
        <v>7402</v>
      </c>
      <c r="D1502" s="37" t="s">
        <v>1397</v>
      </c>
      <c r="E1502" s="45" t="s">
        <v>1398</v>
      </c>
      <c r="F1502" s="37" t="s">
        <v>43</v>
      </c>
    </row>
    <row r="1503" customFormat="false" ht="15" hidden="false" customHeight="true" outlineLevel="0" collapsed="false">
      <c r="A1503" s="43" t="s">
        <v>7403</v>
      </c>
      <c r="B1503" s="44" t="s">
        <v>7404</v>
      </c>
      <c r="C1503" s="44" t="s">
        <v>7405</v>
      </c>
      <c r="D1503" s="37" t="s">
        <v>7406</v>
      </c>
      <c r="E1503" s="45" t="s">
        <v>7407</v>
      </c>
      <c r="F1503" s="37" t="s">
        <v>43</v>
      </c>
    </row>
    <row r="1504" customFormat="false" ht="15" hidden="false" customHeight="true" outlineLevel="0" collapsed="false">
      <c r="A1504" s="43" t="s">
        <v>7408</v>
      </c>
      <c r="B1504" s="44" t="s">
        <v>7409</v>
      </c>
      <c r="C1504" s="44" t="s">
        <v>7410</v>
      </c>
      <c r="D1504" s="37" t="s">
        <v>7411</v>
      </c>
      <c r="E1504" s="45" t="s">
        <v>7412</v>
      </c>
      <c r="F1504" s="37" t="s">
        <v>43</v>
      </c>
    </row>
    <row r="1505" customFormat="false" ht="15" hidden="false" customHeight="true" outlineLevel="0" collapsed="false">
      <c r="A1505" s="43" t="s">
        <v>7413</v>
      </c>
      <c r="B1505" s="44" t="s">
        <v>7414</v>
      </c>
      <c r="C1505" s="44" t="s">
        <v>7415</v>
      </c>
      <c r="D1505" s="37" t="s">
        <v>7416</v>
      </c>
      <c r="E1505" s="45" t="s">
        <v>7417</v>
      </c>
      <c r="F1505" s="37" t="s">
        <v>43</v>
      </c>
    </row>
    <row r="1506" customFormat="false" ht="15" hidden="false" customHeight="true" outlineLevel="0" collapsed="false">
      <c r="A1506" s="43" t="s">
        <v>7418</v>
      </c>
      <c r="B1506" s="44" t="s">
        <v>7419</v>
      </c>
      <c r="C1506" s="44" t="s">
        <v>7420</v>
      </c>
      <c r="D1506" s="37" t="s">
        <v>7421</v>
      </c>
      <c r="E1506" s="45" t="s">
        <v>7422</v>
      </c>
      <c r="F1506" s="37" t="s">
        <v>43</v>
      </c>
    </row>
    <row r="1507" customFormat="false" ht="15" hidden="false" customHeight="true" outlineLevel="0" collapsed="false">
      <c r="A1507" s="43" t="s">
        <v>7423</v>
      </c>
      <c r="B1507" s="44" t="s">
        <v>7424</v>
      </c>
      <c r="C1507" s="44" t="s">
        <v>7425</v>
      </c>
      <c r="D1507" s="37" t="s">
        <v>7426</v>
      </c>
      <c r="E1507" s="45" t="s">
        <v>7427</v>
      </c>
      <c r="F1507" s="37" t="s">
        <v>43</v>
      </c>
    </row>
    <row r="1508" customFormat="false" ht="15" hidden="false" customHeight="true" outlineLevel="0" collapsed="false">
      <c r="A1508" s="43" t="s">
        <v>7428</v>
      </c>
      <c r="B1508" s="44" t="s">
        <v>7429</v>
      </c>
      <c r="C1508" s="44" t="s">
        <v>7430</v>
      </c>
      <c r="D1508" s="37" t="s">
        <v>7431</v>
      </c>
      <c r="E1508" s="45" t="s">
        <v>5238</v>
      </c>
      <c r="F1508" s="37" t="s">
        <v>43</v>
      </c>
    </row>
    <row r="1509" customFormat="false" ht="15" hidden="false" customHeight="true" outlineLevel="0" collapsed="false">
      <c r="A1509" s="43" t="s">
        <v>7432</v>
      </c>
      <c r="B1509" s="44" t="s">
        <v>7433</v>
      </c>
      <c r="C1509" s="44" t="s">
        <v>7434</v>
      </c>
      <c r="D1509" s="37" t="s">
        <v>7435</v>
      </c>
      <c r="E1509" s="45" t="s">
        <v>7436</v>
      </c>
      <c r="F1509" s="37" t="s">
        <v>43</v>
      </c>
    </row>
    <row r="1510" customFormat="false" ht="15" hidden="false" customHeight="true" outlineLevel="0" collapsed="false">
      <c r="A1510" s="43" t="s">
        <v>7437</v>
      </c>
      <c r="B1510" s="44" t="s">
        <v>7438</v>
      </c>
      <c r="C1510" s="44" t="s">
        <v>7439</v>
      </c>
      <c r="D1510" s="37" t="s">
        <v>7440</v>
      </c>
      <c r="E1510" s="45" t="s">
        <v>7441</v>
      </c>
      <c r="F1510" s="37" t="s">
        <v>43</v>
      </c>
    </row>
    <row r="1511" customFormat="false" ht="15" hidden="false" customHeight="true" outlineLevel="0" collapsed="false">
      <c r="A1511" s="43" t="s">
        <v>7442</v>
      </c>
      <c r="B1511" s="44" t="s">
        <v>7443</v>
      </c>
      <c r="C1511" s="44" t="s">
        <v>7444</v>
      </c>
      <c r="D1511" s="37" t="s">
        <v>7440</v>
      </c>
      <c r="E1511" s="45" t="s">
        <v>7441</v>
      </c>
      <c r="F1511" s="37" t="s">
        <v>43</v>
      </c>
    </row>
    <row r="1512" customFormat="false" ht="15" hidden="false" customHeight="true" outlineLevel="0" collapsed="false">
      <c r="A1512" s="43" t="s">
        <v>7445</v>
      </c>
      <c r="B1512" s="44" t="s">
        <v>7446</v>
      </c>
      <c r="C1512" s="44" t="s">
        <v>7447</v>
      </c>
      <c r="D1512" s="37" t="s">
        <v>7440</v>
      </c>
      <c r="E1512" s="45" t="s">
        <v>7441</v>
      </c>
      <c r="F1512" s="37" t="s">
        <v>43</v>
      </c>
    </row>
    <row r="1513" customFormat="false" ht="15" hidden="false" customHeight="true" outlineLevel="0" collapsed="false">
      <c r="A1513" s="43" t="s">
        <v>7448</v>
      </c>
      <c r="B1513" s="44" t="s">
        <v>7449</v>
      </c>
      <c r="C1513" s="44" t="s">
        <v>7450</v>
      </c>
      <c r="D1513" s="37" t="s">
        <v>7451</v>
      </c>
      <c r="E1513" s="45" t="s">
        <v>7452</v>
      </c>
      <c r="F1513" s="37" t="s">
        <v>42</v>
      </c>
    </row>
    <row r="1514" customFormat="false" ht="15" hidden="false" customHeight="true" outlineLevel="0" collapsed="false">
      <c r="A1514" s="43" t="s">
        <v>7453</v>
      </c>
      <c r="B1514" s="44" t="s">
        <v>7454</v>
      </c>
      <c r="C1514" s="44" t="s">
        <v>7455</v>
      </c>
      <c r="D1514" s="37" t="s">
        <v>7456</v>
      </c>
      <c r="E1514" s="45" t="s">
        <v>7457</v>
      </c>
      <c r="F1514" s="37" t="s">
        <v>43</v>
      </c>
    </row>
    <row r="1515" customFormat="false" ht="15" hidden="false" customHeight="true" outlineLevel="0" collapsed="false">
      <c r="A1515" s="43" t="s">
        <v>7458</v>
      </c>
      <c r="B1515" s="44" t="s">
        <v>7459</v>
      </c>
      <c r="C1515" s="44" t="s">
        <v>7460</v>
      </c>
      <c r="D1515" s="37" t="s">
        <v>7461</v>
      </c>
      <c r="E1515" s="45" t="s">
        <v>7462</v>
      </c>
      <c r="F1515" s="37" t="s">
        <v>43</v>
      </c>
    </row>
    <row r="1516" customFormat="false" ht="15" hidden="false" customHeight="true" outlineLevel="0" collapsed="false">
      <c r="A1516" s="43" t="s">
        <v>7463</v>
      </c>
      <c r="B1516" s="44" t="s">
        <v>7464</v>
      </c>
      <c r="C1516" s="44" t="s">
        <v>7465</v>
      </c>
      <c r="D1516" s="37" t="s">
        <v>7461</v>
      </c>
      <c r="E1516" s="45" t="s">
        <v>7462</v>
      </c>
      <c r="F1516" s="37" t="s">
        <v>43</v>
      </c>
    </row>
    <row r="1517" customFormat="false" ht="15" hidden="false" customHeight="true" outlineLevel="0" collapsed="false">
      <c r="A1517" s="43" t="s">
        <v>7466</v>
      </c>
      <c r="B1517" s="44" t="s">
        <v>7467</v>
      </c>
      <c r="C1517" s="44" t="s">
        <v>7468</v>
      </c>
      <c r="D1517" s="37" t="s">
        <v>3931</v>
      </c>
      <c r="E1517" s="45" t="s">
        <v>7469</v>
      </c>
      <c r="F1517" s="37" t="s">
        <v>43</v>
      </c>
    </row>
    <row r="1518" customFormat="false" ht="15" hidden="false" customHeight="true" outlineLevel="0" collapsed="false">
      <c r="A1518" s="43" t="s">
        <v>7470</v>
      </c>
      <c r="B1518" s="44" t="s">
        <v>7471</v>
      </c>
      <c r="C1518" s="44" t="s">
        <v>7472</v>
      </c>
      <c r="D1518" s="37" t="s">
        <v>5045</v>
      </c>
      <c r="E1518" s="45" t="s">
        <v>5046</v>
      </c>
      <c r="F1518" s="37" t="s">
        <v>43</v>
      </c>
    </row>
    <row r="1519" customFormat="false" ht="15" hidden="false" customHeight="true" outlineLevel="0" collapsed="false">
      <c r="A1519" s="43" t="s">
        <v>7473</v>
      </c>
      <c r="B1519" s="44" t="s">
        <v>7474</v>
      </c>
      <c r="C1519" s="44" t="s">
        <v>4847</v>
      </c>
      <c r="D1519" s="37" t="s">
        <v>5045</v>
      </c>
      <c r="E1519" s="45" t="s">
        <v>5046</v>
      </c>
      <c r="F1519" s="37" t="s">
        <v>43</v>
      </c>
    </row>
    <row r="1520" customFormat="false" ht="15" hidden="false" customHeight="true" outlineLevel="0" collapsed="false">
      <c r="A1520" s="43" t="s">
        <v>7475</v>
      </c>
      <c r="B1520" s="44" t="s">
        <v>7476</v>
      </c>
      <c r="C1520" s="44" t="s">
        <v>4828</v>
      </c>
      <c r="D1520" s="37" t="s">
        <v>5045</v>
      </c>
      <c r="E1520" s="45" t="s">
        <v>5046</v>
      </c>
      <c r="F1520" s="37" t="s">
        <v>43</v>
      </c>
    </row>
    <row r="1521" customFormat="false" ht="15" hidden="false" customHeight="true" outlineLevel="0" collapsed="false">
      <c r="A1521" s="43" t="s">
        <v>7477</v>
      </c>
      <c r="B1521" s="44" t="s">
        <v>7478</v>
      </c>
      <c r="C1521" s="44" t="s">
        <v>7479</v>
      </c>
      <c r="D1521" s="37" t="s">
        <v>7480</v>
      </c>
      <c r="E1521" s="45" t="s">
        <v>7481</v>
      </c>
      <c r="F1521" s="37" t="s">
        <v>42</v>
      </c>
    </row>
    <row r="1522" customFormat="false" ht="15" hidden="false" customHeight="true" outlineLevel="0" collapsed="false">
      <c r="A1522" s="43" t="s">
        <v>7482</v>
      </c>
      <c r="B1522" s="44" t="s">
        <v>7483</v>
      </c>
      <c r="C1522" s="44" t="s">
        <v>7484</v>
      </c>
      <c r="D1522" s="37" t="s">
        <v>7485</v>
      </c>
      <c r="E1522" s="45" t="s">
        <v>7486</v>
      </c>
      <c r="F1522" s="37" t="s">
        <v>42</v>
      </c>
    </row>
    <row r="1523" customFormat="false" ht="15" hidden="false" customHeight="true" outlineLevel="0" collapsed="false">
      <c r="A1523" s="43" t="s">
        <v>7487</v>
      </c>
      <c r="B1523" s="44" t="s">
        <v>7488</v>
      </c>
      <c r="C1523" s="44" t="s">
        <v>7489</v>
      </c>
      <c r="D1523" s="37" t="s">
        <v>7490</v>
      </c>
      <c r="E1523" s="45" t="s">
        <v>7491</v>
      </c>
      <c r="F1523" s="37" t="s">
        <v>42</v>
      </c>
    </row>
    <row r="1524" customFormat="false" ht="15" hidden="false" customHeight="true" outlineLevel="0" collapsed="false">
      <c r="A1524" s="43" t="s">
        <v>7492</v>
      </c>
      <c r="B1524" s="44" t="s">
        <v>7493</v>
      </c>
      <c r="C1524" s="44" t="s">
        <v>7494</v>
      </c>
      <c r="D1524" s="37" t="s">
        <v>7495</v>
      </c>
      <c r="E1524" s="45" t="s">
        <v>7496</v>
      </c>
      <c r="F1524" s="37" t="s">
        <v>43</v>
      </c>
    </row>
    <row r="1525" customFormat="false" ht="15" hidden="false" customHeight="true" outlineLevel="0" collapsed="false">
      <c r="A1525" s="43" t="s">
        <v>7497</v>
      </c>
      <c r="B1525" s="44" t="s">
        <v>7498</v>
      </c>
      <c r="C1525" s="44" t="s">
        <v>7499</v>
      </c>
      <c r="D1525" s="37" t="s">
        <v>7500</v>
      </c>
      <c r="E1525" s="45" t="s">
        <v>7501</v>
      </c>
      <c r="F1525" s="37" t="s">
        <v>43</v>
      </c>
    </row>
    <row r="1526" customFormat="false" ht="15" hidden="false" customHeight="true" outlineLevel="0" collapsed="false">
      <c r="A1526" s="43" t="s">
        <v>7502</v>
      </c>
      <c r="B1526" s="44" t="s">
        <v>7503</v>
      </c>
      <c r="C1526" s="44" t="s">
        <v>7504</v>
      </c>
      <c r="D1526" s="37" t="s">
        <v>7505</v>
      </c>
      <c r="E1526" s="45" t="s">
        <v>7506</v>
      </c>
      <c r="F1526" s="37" t="s">
        <v>43</v>
      </c>
    </row>
    <row r="1527" customFormat="false" ht="15" hidden="false" customHeight="true" outlineLevel="0" collapsed="false">
      <c r="A1527" s="43" t="s">
        <v>7507</v>
      </c>
      <c r="B1527" s="44" t="s">
        <v>7508</v>
      </c>
      <c r="C1527" s="44" t="s">
        <v>7509</v>
      </c>
      <c r="D1527" s="37" t="s">
        <v>7510</v>
      </c>
      <c r="E1527" s="45" t="s">
        <v>7511</v>
      </c>
      <c r="F1527" s="37" t="s">
        <v>42</v>
      </c>
    </row>
    <row r="1528" customFormat="false" ht="15" hidden="false" customHeight="true" outlineLevel="0" collapsed="false">
      <c r="A1528" s="43" t="s">
        <v>7512</v>
      </c>
      <c r="B1528" s="44" t="s">
        <v>7513</v>
      </c>
      <c r="C1528" s="44" t="s">
        <v>7514</v>
      </c>
      <c r="D1528" s="37" t="s">
        <v>7515</v>
      </c>
      <c r="E1528" s="45" t="s">
        <v>7516</v>
      </c>
      <c r="F1528" s="37" t="s">
        <v>43</v>
      </c>
    </row>
    <row r="1529" customFormat="false" ht="15" hidden="false" customHeight="true" outlineLevel="0" collapsed="false">
      <c r="A1529" s="43" t="s">
        <v>7517</v>
      </c>
      <c r="B1529" s="44" t="s">
        <v>7518</v>
      </c>
      <c r="C1529" s="44" t="s">
        <v>7519</v>
      </c>
      <c r="D1529" s="37" t="s">
        <v>7515</v>
      </c>
      <c r="E1529" s="45" t="s">
        <v>7516</v>
      </c>
      <c r="F1529" s="37" t="s">
        <v>43</v>
      </c>
    </row>
    <row r="1530" customFormat="false" ht="15" hidden="false" customHeight="true" outlineLevel="0" collapsed="false">
      <c r="A1530" s="43" t="s">
        <v>7520</v>
      </c>
      <c r="B1530" s="44" t="s">
        <v>7521</v>
      </c>
      <c r="C1530" s="44" t="s">
        <v>7522</v>
      </c>
      <c r="D1530" s="37" t="s">
        <v>7515</v>
      </c>
      <c r="E1530" s="45" t="s">
        <v>7516</v>
      </c>
      <c r="F1530" s="37" t="s">
        <v>43</v>
      </c>
    </row>
    <row r="1531" customFormat="false" ht="15" hidden="false" customHeight="true" outlineLevel="0" collapsed="false">
      <c r="A1531" s="43" t="s">
        <v>7523</v>
      </c>
      <c r="B1531" s="44" t="s">
        <v>7524</v>
      </c>
      <c r="C1531" s="44" t="s">
        <v>7525</v>
      </c>
      <c r="D1531" s="37" t="s">
        <v>7526</v>
      </c>
      <c r="E1531" s="45" t="s">
        <v>7527</v>
      </c>
      <c r="F1531" s="37" t="s">
        <v>43</v>
      </c>
    </row>
    <row r="1532" customFormat="false" ht="15" hidden="false" customHeight="true" outlineLevel="0" collapsed="false">
      <c r="A1532" s="43" t="s">
        <v>7528</v>
      </c>
      <c r="B1532" s="44" t="s">
        <v>7529</v>
      </c>
      <c r="C1532" s="44" t="s">
        <v>7530</v>
      </c>
      <c r="D1532" s="37" t="s">
        <v>7531</v>
      </c>
      <c r="E1532" s="45" t="s">
        <v>7532</v>
      </c>
      <c r="F1532" s="37" t="s">
        <v>43</v>
      </c>
    </row>
    <row r="1533" customFormat="false" ht="15" hidden="false" customHeight="true" outlineLevel="0" collapsed="false">
      <c r="A1533" s="43" t="s">
        <v>7533</v>
      </c>
      <c r="B1533" s="44" t="s">
        <v>7534</v>
      </c>
      <c r="C1533" s="44" t="s">
        <v>7535</v>
      </c>
      <c r="D1533" s="37" t="s">
        <v>1610</v>
      </c>
      <c r="E1533" s="45" t="s">
        <v>7536</v>
      </c>
      <c r="F1533" s="37" t="s">
        <v>42</v>
      </c>
    </row>
    <row r="1534" customFormat="false" ht="15" hidden="false" customHeight="true" outlineLevel="0" collapsed="false">
      <c r="A1534" s="43" t="s">
        <v>7537</v>
      </c>
      <c r="B1534" s="44" t="s">
        <v>7538</v>
      </c>
      <c r="C1534" s="44" t="s">
        <v>7539</v>
      </c>
      <c r="D1534" s="37" t="s">
        <v>3207</v>
      </c>
      <c r="E1534" s="45" t="s">
        <v>7540</v>
      </c>
      <c r="F1534" s="37" t="s">
        <v>42</v>
      </c>
    </row>
    <row r="1535" customFormat="false" ht="15" hidden="false" customHeight="true" outlineLevel="0" collapsed="false">
      <c r="A1535" s="43" t="s">
        <v>7541</v>
      </c>
      <c r="B1535" s="44" t="s">
        <v>7542</v>
      </c>
      <c r="C1535" s="44" t="s">
        <v>7543</v>
      </c>
      <c r="D1535" s="37" t="s">
        <v>7544</v>
      </c>
      <c r="E1535" s="45" t="s">
        <v>7545</v>
      </c>
      <c r="F1535" s="37" t="s">
        <v>42</v>
      </c>
    </row>
    <row r="1536" customFormat="false" ht="15" hidden="false" customHeight="true" outlineLevel="0" collapsed="false">
      <c r="A1536" s="43" t="s">
        <v>7546</v>
      </c>
      <c r="B1536" s="44" t="s">
        <v>7547</v>
      </c>
      <c r="C1536" s="44" t="s">
        <v>7548</v>
      </c>
      <c r="D1536" s="37" t="s">
        <v>7549</v>
      </c>
      <c r="E1536" s="45" t="s">
        <v>7550</v>
      </c>
      <c r="F1536" s="37" t="s">
        <v>43</v>
      </c>
    </row>
    <row r="1537" customFormat="false" ht="15" hidden="false" customHeight="true" outlineLevel="0" collapsed="false">
      <c r="A1537" s="43" t="s">
        <v>7551</v>
      </c>
      <c r="B1537" s="44" t="s">
        <v>7552</v>
      </c>
      <c r="C1537" s="44" t="s">
        <v>7553</v>
      </c>
      <c r="D1537" s="37" t="s">
        <v>7554</v>
      </c>
      <c r="E1537" s="45" t="s">
        <v>7555</v>
      </c>
      <c r="F1537" s="37" t="s">
        <v>43</v>
      </c>
    </row>
    <row r="1538" customFormat="false" ht="15" hidden="false" customHeight="true" outlineLevel="0" collapsed="false">
      <c r="A1538" s="43" t="s">
        <v>7556</v>
      </c>
      <c r="B1538" s="44" t="s">
        <v>7557</v>
      </c>
      <c r="C1538" s="44" t="s">
        <v>7558</v>
      </c>
      <c r="D1538" s="37" t="s">
        <v>7559</v>
      </c>
      <c r="E1538" s="45" t="s">
        <v>7560</v>
      </c>
      <c r="F1538" s="37" t="s">
        <v>42</v>
      </c>
    </row>
    <row r="1539" customFormat="false" ht="15" hidden="false" customHeight="true" outlineLevel="0" collapsed="false">
      <c r="A1539" s="43" t="s">
        <v>7561</v>
      </c>
      <c r="B1539" s="44" t="s">
        <v>7562</v>
      </c>
      <c r="C1539" s="44" t="s">
        <v>7563</v>
      </c>
      <c r="D1539" s="37" t="s">
        <v>7564</v>
      </c>
      <c r="E1539" s="45" t="s">
        <v>7565</v>
      </c>
      <c r="F1539" s="37" t="s">
        <v>43</v>
      </c>
    </row>
    <row r="1540" customFormat="false" ht="15" hidden="false" customHeight="true" outlineLevel="0" collapsed="false">
      <c r="A1540" s="43" t="s">
        <v>7566</v>
      </c>
      <c r="B1540" s="44" t="s">
        <v>7567</v>
      </c>
      <c r="C1540" s="44" t="s">
        <v>7568</v>
      </c>
      <c r="D1540" s="37" t="s">
        <v>7569</v>
      </c>
      <c r="E1540" s="45" t="s">
        <v>7570</v>
      </c>
      <c r="F1540" s="37" t="s">
        <v>42</v>
      </c>
    </row>
    <row r="1541" customFormat="false" ht="15" hidden="false" customHeight="true" outlineLevel="0" collapsed="false">
      <c r="A1541" s="43" t="s">
        <v>7571</v>
      </c>
      <c r="B1541" s="44" t="s">
        <v>7572</v>
      </c>
      <c r="C1541" s="44" t="s">
        <v>7573</v>
      </c>
      <c r="D1541" s="37" t="s">
        <v>1610</v>
      </c>
      <c r="E1541" s="45" t="s">
        <v>7574</v>
      </c>
      <c r="F1541" s="37" t="s">
        <v>42</v>
      </c>
    </row>
    <row r="1542" customFormat="false" ht="15" hidden="false" customHeight="true" outlineLevel="0" collapsed="false">
      <c r="A1542" s="43" t="s">
        <v>7575</v>
      </c>
      <c r="B1542" s="44" t="s">
        <v>7576</v>
      </c>
      <c r="C1542" s="44" t="s">
        <v>7577</v>
      </c>
      <c r="D1542" s="37" t="s">
        <v>7500</v>
      </c>
      <c r="E1542" s="45" t="s">
        <v>7501</v>
      </c>
      <c r="F1542" s="37" t="s">
        <v>43</v>
      </c>
    </row>
    <row r="1543" customFormat="false" ht="15" hidden="false" customHeight="true" outlineLevel="0" collapsed="false">
      <c r="A1543" s="43" t="s">
        <v>7578</v>
      </c>
      <c r="B1543" s="44" t="s">
        <v>7579</v>
      </c>
      <c r="C1543" s="44" t="s">
        <v>7580</v>
      </c>
      <c r="D1543" s="37" t="s">
        <v>7500</v>
      </c>
      <c r="E1543" s="45" t="s">
        <v>7501</v>
      </c>
      <c r="F1543" s="37" t="s">
        <v>43</v>
      </c>
    </row>
    <row r="1544" customFormat="false" ht="15" hidden="false" customHeight="true" outlineLevel="0" collapsed="false">
      <c r="A1544" s="43" t="s">
        <v>7581</v>
      </c>
      <c r="B1544" s="44" t="s">
        <v>7582</v>
      </c>
      <c r="C1544" s="44" t="s">
        <v>7583</v>
      </c>
      <c r="D1544" s="37" t="s">
        <v>7121</v>
      </c>
      <c r="E1544" s="45" t="s">
        <v>7126</v>
      </c>
      <c r="F1544" s="37" t="s">
        <v>43</v>
      </c>
    </row>
    <row r="1545" customFormat="false" ht="15" hidden="false" customHeight="true" outlineLevel="0" collapsed="false">
      <c r="A1545" s="43" t="s">
        <v>7584</v>
      </c>
      <c r="B1545" s="44" t="s">
        <v>7585</v>
      </c>
      <c r="C1545" s="44" t="s">
        <v>7586</v>
      </c>
      <c r="D1545" s="37" t="s">
        <v>7587</v>
      </c>
      <c r="E1545" s="45" t="s">
        <v>7588</v>
      </c>
      <c r="F1545" s="37" t="s">
        <v>43</v>
      </c>
    </row>
    <row r="1546" customFormat="false" ht="15" hidden="false" customHeight="true" outlineLevel="0" collapsed="false">
      <c r="A1546" s="43" t="s">
        <v>7589</v>
      </c>
      <c r="B1546" s="44" t="s">
        <v>7590</v>
      </c>
      <c r="C1546" s="44" t="s">
        <v>7591</v>
      </c>
      <c r="D1546" s="37" t="s">
        <v>1498</v>
      </c>
      <c r="E1546" s="45" t="s">
        <v>2301</v>
      </c>
      <c r="F1546" s="37" t="s">
        <v>43</v>
      </c>
    </row>
    <row r="1547" customFormat="false" ht="15" hidden="false" customHeight="true" outlineLevel="0" collapsed="false">
      <c r="A1547" s="43" t="s">
        <v>7592</v>
      </c>
      <c r="B1547" s="44" t="s">
        <v>7593</v>
      </c>
      <c r="C1547" s="44" t="s">
        <v>7594</v>
      </c>
      <c r="D1547" s="37" t="s">
        <v>5063</v>
      </c>
      <c r="E1547" s="45" t="s">
        <v>7595</v>
      </c>
      <c r="F1547" s="37" t="s">
        <v>43</v>
      </c>
    </row>
    <row r="1548" customFormat="false" ht="15" hidden="false" customHeight="true" outlineLevel="0" collapsed="false">
      <c r="A1548" s="43" t="s">
        <v>7596</v>
      </c>
      <c r="B1548" s="44" t="s">
        <v>7597</v>
      </c>
      <c r="C1548" s="44" t="s">
        <v>7598</v>
      </c>
      <c r="D1548" s="37" t="s">
        <v>7599</v>
      </c>
      <c r="E1548" s="45" t="s">
        <v>7600</v>
      </c>
      <c r="F1548" s="37" t="s">
        <v>43</v>
      </c>
    </row>
    <row r="1549" customFormat="false" ht="15" hidden="false" customHeight="true" outlineLevel="0" collapsed="false">
      <c r="A1549" s="43" t="s">
        <v>7601</v>
      </c>
      <c r="B1549" s="44" t="s">
        <v>7602</v>
      </c>
      <c r="C1549" s="44" t="s">
        <v>7603</v>
      </c>
      <c r="D1549" s="37" t="s">
        <v>7344</v>
      </c>
      <c r="E1549" s="45" t="s">
        <v>7345</v>
      </c>
      <c r="F1549" s="37" t="s">
        <v>43</v>
      </c>
    </row>
    <row r="1550" customFormat="false" ht="15" hidden="false" customHeight="true" outlineLevel="0" collapsed="false">
      <c r="A1550" s="43" t="s">
        <v>7604</v>
      </c>
      <c r="B1550" s="44" t="s">
        <v>7605</v>
      </c>
      <c r="C1550" s="44" t="s">
        <v>7606</v>
      </c>
      <c r="D1550" s="37" t="s">
        <v>7344</v>
      </c>
      <c r="E1550" s="45" t="s">
        <v>7345</v>
      </c>
      <c r="F1550" s="37" t="s">
        <v>43</v>
      </c>
    </row>
    <row r="1551" customFormat="false" ht="15" hidden="false" customHeight="true" outlineLevel="0" collapsed="false">
      <c r="A1551" s="43" t="s">
        <v>7607</v>
      </c>
      <c r="B1551" s="44" t="s">
        <v>7608</v>
      </c>
      <c r="C1551" s="44" t="s">
        <v>7609</v>
      </c>
      <c r="D1551" s="37" t="s">
        <v>7610</v>
      </c>
      <c r="E1551" s="45" t="s">
        <v>7611</v>
      </c>
      <c r="F1551" s="37" t="s">
        <v>43</v>
      </c>
    </row>
    <row r="1552" customFormat="false" ht="15" hidden="false" customHeight="true" outlineLevel="0" collapsed="false">
      <c r="A1552" s="43" t="s">
        <v>7612</v>
      </c>
      <c r="B1552" s="44" t="s">
        <v>7613</v>
      </c>
      <c r="C1552" s="44" t="s">
        <v>7614</v>
      </c>
      <c r="D1552" s="37" t="s">
        <v>7264</v>
      </c>
      <c r="E1552" s="45" t="s">
        <v>7265</v>
      </c>
      <c r="F1552" s="37" t="s">
        <v>43</v>
      </c>
    </row>
    <row r="1553" customFormat="false" ht="15" hidden="false" customHeight="true" outlineLevel="0" collapsed="false">
      <c r="A1553" s="43" t="s">
        <v>7615</v>
      </c>
      <c r="B1553" s="44" t="s">
        <v>7616</v>
      </c>
      <c r="C1553" s="44" t="s">
        <v>7617</v>
      </c>
      <c r="D1553" s="37" t="s">
        <v>7618</v>
      </c>
      <c r="E1553" s="45" t="s">
        <v>7619</v>
      </c>
      <c r="F1553" s="37" t="s">
        <v>43</v>
      </c>
    </row>
    <row r="1554" customFormat="false" ht="15" hidden="false" customHeight="true" outlineLevel="0" collapsed="false">
      <c r="A1554" s="43" t="s">
        <v>7620</v>
      </c>
      <c r="B1554" s="44" t="s">
        <v>7621</v>
      </c>
      <c r="C1554" s="44" t="s">
        <v>7622</v>
      </c>
      <c r="D1554" s="37" t="s">
        <v>7618</v>
      </c>
      <c r="E1554" s="45" t="s">
        <v>7619</v>
      </c>
      <c r="F1554" s="37" t="s">
        <v>43</v>
      </c>
    </row>
    <row r="1555" customFormat="false" ht="15" hidden="false" customHeight="true" outlineLevel="0" collapsed="false">
      <c r="A1555" s="43" t="s">
        <v>7623</v>
      </c>
      <c r="B1555" s="44" t="s">
        <v>7624</v>
      </c>
      <c r="C1555" s="44" t="s">
        <v>7625</v>
      </c>
      <c r="D1555" s="37" t="s">
        <v>7626</v>
      </c>
      <c r="E1555" s="45" t="s">
        <v>7627</v>
      </c>
      <c r="F1555" s="37" t="s">
        <v>43</v>
      </c>
    </row>
    <row r="1556" customFormat="false" ht="15" hidden="false" customHeight="true" outlineLevel="0" collapsed="false">
      <c r="A1556" s="43" t="s">
        <v>7628</v>
      </c>
      <c r="B1556" s="44" t="s">
        <v>7629</v>
      </c>
      <c r="C1556" s="44" t="s">
        <v>7630</v>
      </c>
      <c r="D1556" s="37" t="s">
        <v>7626</v>
      </c>
      <c r="E1556" s="45" t="s">
        <v>7627</v>
      </c>
      <c r="F1556" s="37" t="s">
        <v>43</v>
      </c>
    </row>
    <row r="1557" customFormat="false" ht="15" hidden="false" customHeight="true" outlineLevel="0" collapsed="false">
      <c r="A1557" s="43" t="s">
        <v>7631</v>
      </c>
      <c r="B1557" s="44" t="s">
        <v>7632</v>
      </c>
      <c r="C1557" s="44" t="s">
        <v>7632</v>
      </c>
      <c r="D1557" s="37" t="s">
        <v>7626</v>
      </c>
      <c r="E1557" s="45" t="s">
        <v>7627</v>
      </c>
      <c r="F1557" s="37" t="s">
        <v>43</v>
      </c>
    </row>
    <row r="1558" customFormat="false" ht="15" hidden="false" customHeight="true" outlineLevel="0" collapsed="false">
      <c r="A1558" s="43" t="s">
        <v>7633</v>
      </c>
      <c r="B1558" s="44" t="s">
        <v>7634</v>
      </c>
      <c r="C1558" s="44" t="s">
        <v>7635</v>
      </c>
      <c r="D1558" s="37" t="s">
        <v>7636</v>
      </c>
      <c r="E1558" s="45" t="s">
        <v>7637</v>
      </c>
      <c r="F1558" s="37" t="s">
        <v>43</v>
      </c>
    </row>
    <row r="1559" customFormat="false" ht="15" hidden="false" customHeight="true" outlineLevel="0" collapsed="false">
      <c r="A1559" s="43" t="s">
        <v>7638</v>
      </c>
      <c r="B1559" s="44" t="s">
        <v>7639</v>
      </c>
      <c r="C1559" s="44" t="s">
        <v>7640</v>
      </c>
      <c r="D1559" s="37" t="s">
        <v>7636</v>
      </c>
      <c r="E1559" s="45" t="s">
        <v>7637</v>
      </c>
      <c r="F1559" s="37" t="s">
        <v>43</v>
      </c>
    </row>
    <row r="1560" customFormat="false" ht="15" hidden="false" customHeight="true" outlineLevel="0" collapsed="false">
      <c r="A1560" s="43" t="s">
        <v>7641</v>
      </c>
      <c r="B1560" s="44" t="s">
        <v>7642</v>
      </c>
      <c r="C1560" s="44" t="s">
        <v>7643</v>
      </c>
      <c r="D1560" s="37" t="s">
        <v>7393</v>
      </c>
      <c r="E1560" s="45" t="s">
        <v>7394</v>
      </c>
      <c r="F1560" s="37" t="s">
        <v>43</v>
      </c>
    </row>
    <row r="1561" customFormat="false" ht="15" hidden="false" customHeight="true" outlineLevel="0" collapsed="false">
      <c r="A1561" s="43" t="s">
        <v>7644</v>
      </c>
      <c r="B1561" s="44" t="s">
        <v>7645</v>
      </c>
      <c r="C1561" s="44" t="s">
        <v>7646</v>
      </c>
      <c r="D1561" s="37" t="s">
        <v>7393</v>
      </c>
      <c r="E1561" s="45" t="s">
        <v>7394</v>
      </c>
      <c r="F1561" s="37" t="s">
        <v>43</v>
      </c>
    </row>
    <row r="1562" customFormat="false" ht="15" hidden="false" customHeight="true" outlineLevel="0" collapsed="false">
      <c r="A1562" s="43" t="s">
        <v>7647</v>
      </c>
      <c r="B1562" s="44" t="s">
        <v>7648</v>
      </c>
      <c r="C1562" s="44" t="s">
        <v>7649</v>
      </c>
      <c r="D1562" s="37" t="s">
        <v>6782</v>
      </c>
      <c r="E1562" s="45" t="s">
        <v>6783</v>
      </c>
      <c r="F1562" s="37" t="s">
        <v>43</v>
      </c>
    </row>
    <row r="1563" customFormat="false" ht="15" hidden="false" customHeight="true" outlineLevel="0" collapsed="false">
      <c r="A1563" s="43" t="s">
        <v>7650</v>
      </c>
      <c r="B1563" s="44" t="s">
        <v>7651</v>
      </c>
      <c r="C1563" s="44" t="s">
        <v>7652</v>
      </c>
      <c r="D1563" s="37" t="s">
        <v>6782</v>
      </c>
      <c r="E1563" s="45" t="s">
        <v>6783</v>
      </c>
      <c r="F1563" s="37" t="s">
        <v>43</v>
      </c>
    </row>
    <row r="1564" customFormat="false" ht="15" hidden="false" customHeight="true" outlineLevel="0" collapsed="false">
      <c r="A1564" s="43" t="s">
        <v>7653</v>
      </c>
      <c r="B1564" s="44" t="s">
        <v>7654</v>
      </c>
      <c r="C1564" s="44" t="s">
        <v>7655</v>
      </c>
      <c r="D1564" s="37" t="s">
        <v>7656</v>
      </c>
      <c r="E1564" s="45" t="s">
        <v>7657</v>
      </c>
      <c r="F1564" s="37" t="s">
        <v>43</v>
      </c>
    </row>
    <row r="1565" customFormat="false" ht="15" hidden="false" customHeight="true" outlineLevel="0" collapsed="false">
      <c r="A1565" s="43" t="s">
        <v>7658</v>
      </c>
      <c r="B1565" s="44" t="s">
        <v>7659</v>
      </c>
      <c r="C1565" s="44" t="s">
        <v>7660</v>
      </c>
      <c r="D1565" s="37" t="s">
        <v>3351</v>
      </c>
      <c r="E1565" s="45" t="s">
        <v>7661</v>
      </c>
      <c r="F1565" s="37" t="s">
        <v>43</v>
      </c>
    </row>
    <row r="1566" customFormat="false" ht="15" hidden="false" customHeight="true" outlineLevel="0" collapsed="false">
      <c r="A1566" s="43" t="s">
        <v>7662</v>
      </c>
      <c r="B1566" s="44" t="s">
        <v>7663</v>
      </c>
      <c r="C1566" s="44" t="s">
        <v>7664</v>
      </c>
      <c r="D1566" s="37" t="s">
        <v>7665</v>
      </c>
      <c r="E1566" s="45" t="s">
        <v>7666</v>
      </c>
      <c r="F1566" s="37" t="s">
        <v>43</v>
      </c>
    </row>
    <row r="1567" customFormat="false" ht="15" hidden="false" customHeight="true" outlineLevel="0" collapsed="false">
      <c r="A1567" s="43" t="s">
        <v>7667</v>
      </c>
      <c r="B1567" s="44" t="s">
        <v>7668</v>
      </c>
      <c r="C1567" s="44" t="s">
        <v>7669</v>
      </c>
      <c r="D1567" s="37" t="s">
        <v>7045</v>
      </c>
      <c r="E1567" s="45" t="s">
        <v>7046</v>
      </c>
      <c r="F1567" s="37" t="s">
        <v>43</v>
      </c>
    </row>
    <row r="1568" customFormat="false" ht="15" hidden="false" customHeight="true" outlineLevel="0" collapsed="false">
      <c r="A1568" s="43" t="s">
        <v>7670</v>
      </c>
      <c r="B1568" s="44" t="s">
        <v>7671</v>
      </c>
      <c r="C1568" s="44" t="s">
        <v>7672</v>
      </c>
      <c r="D1568" s="37" t="s">
        <v>6589</v>
      </c>
      <c r="E1568" s="45" t="s">
        <v>6590</v>
      </c>
      <c r="F1568" s="37" t="s">
        <v>43</v>
      </c>
    </row>
    <row r="1569" customFormat="false" ht="15" hidden="false" customHeight="true" outlineLevel="0" collapsed="false">
      <c r="A1569" s="43" t="s">
        <v>7673</v>
      </c>
      <c r="B1569" s="44" t="s">
        <v>7674</v>
      </c>
      <c r="C1569" s="44" t="s">
        <v>7675</v>
      </c>
      <c r="D1569" s="37" t="s">
        <v>6589</v>
      </c>
      <c r="E1569" s="45" t="s">
        <v>6590</v>
      </c>
      <c r="F1569" s="37" t="s">
        <v>43</v>
      </c>
    </row>
    <row r="1570" customFormat="false" ht="15" hidden="false" customHeight="true" outlineLevel="0" collapsed="false">
      <c r="A1570" s="43" t="s">
        <v>7676</v>
      </c>
      <c r="B1570" s="44" t="s">
        <v>7677</v>
      </c>
      <c r="C1570" s="44" t="s">
        <v>7678</v>
      </c>
      <c r="D1570" s="37" t="s">
        <v>7398</v>
      </c>
      <c r="E1570" s="45" t="s">
        <v>7399</v>
      </c>
      <c r="F1570" s="37" t="s">
        <v>43</v>
      </c>
    </row>
    <row r="1571" customFormat="false" ht="15" hidden="false" customHeight="true" outlineLevel="0" collapsed="false">
      <c r="A1571" s="43" t="s">
        <v>7679</v>
      </c>
      <c r="B1571" s="44" t="s">
        <v>7680</v>
      </c>
      <c r="C1571" s="44" t="s">
        <v>7681</v>
      </c>
      <c r="D1571" s="37" t="s">
        <v>7398</v>
      </c>
      <c r="E1571" s="45" t="s">
        <v>7399</v>
      </c>
      <c r="F1571" s="37" t="s">
        <v>43</v>
      </c>
    </row>
    <row r="1572" customFormat="false" ht="15" hidden="false" customHeight="true" outlineLevel="0" collapsed="false">
      <c r="A1572" s="43" t="s">
        <v>7682</v>
      </c>
      <c r="B1572" s="44" t="s">
        <v>7683</v>
      </c>
      <c r="C1572" s="44" t="s">
        <v>7684</v>
      </c>
      <c r="D1572" s="37" t="s">
        <v>7105</v>
      </c>
      <c r="E1572" s="45" t="s">
        <v>7106</v>
      </c>
      <c r="F1572" s="37" t="s">
        <v>43</v>
      </c>
    </row>
    <row r="1573" customFormat="false" ht="15" hidden="false" customHeight="true" outlineLevel="0" collapsed="false">
      <c r="A1573" s="43" t="s">
        <v>7685</v>
      </c>
      <c r="B1573" s="44" t="s">
        <v>7686</v>
      </c>
      <c r="C1573" s="44" t="s">
        <v>7687</v>
      </c>
      <c r="D1573" s="37" t="s">
        <v>7170</v>
      </c>
      <c r="E1573" s="45" t="s">
        <v>7171</v>
      </c>
      <c r="F1573" s="37" t="s">
        <v>43</v>
      </c>
    </row>
    <row r="1574" customFormat="false" ht="15" hidden="false" customHeight="true" outlineLevel="0" collapsed="false">
      <c r="A1574" s="43" t="s">
        <v>7688</v>
      </c>
      <c r="B1574" s="44" t="s">
        <v>7689</v>
      </c>
      <c r="C1574" s="44" t="s">
        <v>7690</v>
      </c>
      <c r="D1574" s="37" t="s">
        <v>7170</v>
      </c>
      <c r="E1574" s="45" t="s">
        <v>7171</v>
      </c>
      <c r="F1574" s="37" t="s">
        <v>43</v>
      </c>
    </row>
    <row r="1575" customFormat="false" ht="15" hidden="false" customHeight="true" outlineLevel="0" collapsed="false">
      <c r="A1575" s="43" t="s">
        <v>7691</v>
      </c>
      <c r="B1575" s="44" t="s">
        <v>7692</v>
      </c>
      <c r="C1575" s="44" t="s">
        <v>7693</v>
      </c>
      <c r="D1575" s="37" t="s">
        <v>1397</v>
      </c>
      <c r="E1575" s="45" t="s">
        <v>1398</v>
      </c>
      <c r="F1575" s="37" t="s">
        <v>43</v>
      </c>
    </row>
    <row r="1576" customFormat="false" ht="15" hidden="false" customHeight="true" outlineLevel="0" collapsed="false">
      <c r="A1576" s="43" t="s">
        <v>7694</v>
      </c>
      <c r="B1576" s="44" t="s">
        <v>7695</v>
      </c>
      <c r="C1576" s="44" t="s">
        <v>7696</v>
      </c>
      <c r="D1576" s="37" t="s">
        <v>7426</v>
      </c>
      <c r="E1576" s="45" t="s">
        <v>7427</v>
      </c>
      <c r="F1576" s="37" t="s">
        <v>43</v>
      </c>
    </row>
    <row r="1577" customFormat="false" ht="15" hidden="false" customHeight="true" outlineLevel="0" collapsed="false">
      <c r="A1577" s="43" t="s">
        <v>7697</v>
      </c>
      <c r="B1577" s="44" t="s">
        <v>7698</v>
      </c>
      <c r="C1577" s="44" t="s">
        <v>7699</v>
      </c>
      <c r="D1577" s="37" t="s">
        <v>7426</v>
      </c>
      <c r="E1577" s="45" t="s">
        <v>7427</v>
      </c>
      <c r="F1577" s="37" t="s">
        <v>43</v>
      </c>
    </row>
    <row r="1578" customFormat="false" ht="15" hidden="false" customHeight="true" outlineLevel="0" collapsed="false">
      <c r="A1578" s="43" t="s">
        <v>7700</v>
      </c>
      <c r="B1578" s="44" t="s">
        <v>7701</v>
      </c>
      <c r="C1578" s="44" t="s">
        <v>7702</v>
      </c>
      <c r="D1578" s="37" t="s">
        <v>7703</v>
      </c>
      <c r="E1578" s="45" t="s">
        <v>7704</v>
      </c>
      <c r="F1578" s="37" t="s">
        <v>43</v>
      </c>
    </row>
    <row r="1579" customFormat="false" ht="15" hidden="false" customHeight="true" outlineLevel="0" collapsed="false">
      <c r="A1579" s="43" t="s">
        <v>7705</v>
      </c>
      <c r="B1579" s="44" t="s">
        <v>7706</v>
      </c>
      <c r="C1579" s="44" t="s">
        <v>7707</v>
      </c>
      <c r="D1579" s="37" t="s">
        <v>7708</v>
      </c>
      <c r="E1579" s="45" t="s">
        <v>7709</v>
      </c>
      <c r="F1579" s="37" t="s">
        <v>43</v>
      </c>
    </row>
    <row r="1580" customFormat="false" ht="15" hidden="false" customHeight="true" outlineLevel="0" collapsed="false">
      <c r="A1580" s="43" t="s">
        <v>7710</v>
      </c>
      <c r="B1580" s="44" t="s">
        <v>7711</v>
      </c>
      <c r="C1580" s="44" t="s">
        <v>7712</v>
      </c>
      <c r="D1580" s="37" t="s">
        <v>7708</v>
      </c>
      <c r="E1580" s="45" t="s">
        <v>7709</v>
      </c>
      <c r="F1580" s="37" t="s">
        <v>43</v>
      </c>
    </row>
    <row r="1581" customFormat="false" ht="15" hidden="false" customHeight="true" outlineLevel="0" collapsed="false">
      <c r="A1581" s="43" t="s">
        <v>7713</v>
      </c>
      <c r="B1581" s="44" t="s">
        <v>7714</v>
      </c>
      <c r="C1581" s="44" t="s">
        <v>7715</v>
      </c>
      <c r="D1581" s="37" t="s">
        <v>7708</v>
      </c>
      <c r="E1581" s="45" t="s">
        <v>7709</v>
      </c>
      <c r="F1581" s="37" t="s">
        <v>43</v>
      </c>
    </row>
    <row r="1582" customFormat="false" ht="15" hidden="false" customHeight="true" outlineLevel="0" collapsed="false">
      <c r="A1582" s="43" t="s">
        <v>7716</v>
      </c>
      <c r="B1582" s="44" t="s">
        <v>7717</v>
      </c>
      <c r="C1582" s="44" t="s">
        <v>7718</v>
      </c>
      <c r="D1582" s="37" t="s">
        <v>7719</v>
      </c>
      <c r="E1582" s="45" t="s">
        <v>7720</v>
      </c>
      <c r="F1582" s="37" t="s">
        <v>43</v>
      </c>
    </row>
    <row r="1583" customFormat="false" ht="15" hidden="false" customHeight="true" outlineLevel="0" collapsed="false">
      <c r="A1583" s="43" t="s">
        <v>7721</v>
      </c>
      <c r="B1583" s="44" t="s">
        <v>7722</v>
      </c>
      <c r="C1583" s="44" t="s">
        <v>7723</v>
      </c>
      <c r="D1583" s="37" t="s">
        <v>7719</v>
      </c>
      <c r="E1583" s="45" t="s">
        <v>7720</v>
      </c>
      <c r="F1583" s="37" t="s">
        <v>43</v>
      </c>
    </row>
    <row r="1584" customFormat="false" ht="15" hidden="false" customHeight="true" outlineLevel="0" collapsed="false">
      <c r="A1584" s="43" t="s">
        <v>7724</v>
      </c>
      <c r="B1584" s="44" t="s">
        <v>7725</v>
      </c>
      <c r="C1584" s="44" t="s">
        <v>7726</v>
      </c>
      <c r="D1584" s="37" t="s">
        <v>7719</v>
      </c>
      <c r="E1584" s="45" t="s">
        <v>7720</v>
      </c>
      <c r="F1584" s="37" t="s">
        <v>43</v>
      </c>
    </row>
    <row r="1585" customFormat="false" ht="15" hidden="false" customHeight="true" outlineLevel="0" collapsed="false">
      <c r="A1585" s="43" t="s">
        <v>7727</v>
      </c>
      <c r="B1585" s="44" t="s">
        <v>7728</v>
      </c>
      <c r="C1585" s="44" t="s">
        <v>7729</v>
      </c>
      <c r="D1585" s="37" t="s">
        <v>5851</v>
      </c>
      <c r="E1585" s="45" t="s">
        <v>5852</v>
      </c>
      <c r="F1585" s="37" t="s">
        <v>43</v>
      </c>
    </row>
    <row r="1586" customFormat="false" ht="15" hidden="false" customHeight="true" outlineLevel="0" collapsed="false">
      <c r="A1586" s="43" t="s">
        <v>7730</v>
      </c>
      <c r="B1586" s="44" t="s">
        <v>7731</v>
      </c>
      <c r="C1586" s="44" t="s">
        <v>7732</v>
      </c>
      <c r="D1586" s="37" t="s">
        <v>5851</v>
      </c>
      <c r="E1586" s="45" t="s">
        <v>5852</v>
      </c>
      <c r="F1586" s="37" t="s">
        <v>43</v>
      </c>
    </row>
    <row r="1587" customFormat="false" ht="15" hidden="false" customHeight="true" outlineLevel="0" collapsed="false">
      <c r="A1587" s="43" t="s">
        <v>7733</v>
      </c>
      <c r="B1587" s="44" t="s">
        <v>7734</v>
      </c>
      <c r="C1587" s="44" t="s">
        <v>7735</v>
      </c>
      <c r="D1587" s="37" t="s">
        <v>5851</v>
      </c>
      <c r="E1587" s="45" t="s">
        <v>5852</v>
      </c>
      <c r="F1587" s="37" t="s">
        <v>43</v>
      </c>
    </row>
    <row r="1588" customFormat="false" ht="15" hidden="false" customHeight="true" outlineLevel="0" collapsed="false">
      <c r="A1588" s="43" t="s">
        <v>7736</v>
      </c>
      <c r="B1588" s="44" t="s">
        <v>7737</v>
      </c>
      <c r="C1588" s="44" t="s">
        <v>7738</v>
      </c>
      <c r="D1588" s="37" t="s">
        <v>5851</v>
      </c>
      <c r="E1588" s="45" t="s">
        <v>5852</v>
      </c>
      <c r="F1588" s="37" t="s">
        <v>43</v>
      </c>
    </row>
    <row r="1589" customFormat="false" ht="15" hidden="false" customHeight="true" outlineLevel="0" collapsed="false">
      <c r="A1589" s="43" t="s">
        <v>7739</v>
      </c>
      <c r="B1589" s="44" t="s">
        <v>7740</v>
      </c>
      <c r="C1589" s="44" t="s">
        <v>7741</v>
      </c>
      <c r="D1589" s="37" t="s">
        <v>5851</v>
      </c>
      <c r="E1589" s="45" t="s">
        <v>5852</v>
      </c>
      <c r="F1589" s="37" t="s">
        <v>43</v>
      </c>
    </row>
    <row r="1590" customFormat="false" ht="15" hidden="false" customHeight="true" outlineLevel="0" collapsed="false">
      <c r="A1590" s="43" t="s">
        <v>7742</v>
      </c>
      <c r="B1590" s="44" t="s">
        <v>7743</v>
      </c>
      <c r="C1590" s="44" t="s">
        <v>7744</v>
      </c>
      <c r="D1590" s="37" t="s">
        <v>7745</v>
      </c>
      <c r="E1590" s="45" t="s">
        <v>7746</v>
      </c>
      <c r="F1590" s="37" t="s">
        <v>43</v>
      </c>
    </row>
    <row r="1591" customFormat="false" ht="15" hidden="false" customHeight="true" outlineLevel="0" collapsed="false">
      <c r="A1591" s="43" t="s">
        <v>7747</v>
      </c>
      <c r="B1591" s="44" t="s">
        <v>7748</v>
      </c>
      <c r="C1591" s="44" t="s">
        <v>7749</v>
      </c>
      <c r="D1591" s="37" t="s">
        <v>5851</v>
      </c>
      <c r="E1591" s="45" t="s">
        <v>5852</v>
      </c>
      <c r="F1591" s="37" t="s">
        <v>43</v>
      </c>
    </row>
    <row r="1592" customFormat="false" ht="15" hidden="false" customHeight="true" outlineLevel="0" collapsed="false">
      <c r="A1592" s="43" t="s">
        <v>7750</v>
      </c>
      <c r="B1592" s="44" t="s">
        <v>7751</v>
      </c>
      <c r="C1592" s="44" t="s">
        <v>7752</v>
      </c>
      <c r="D1592" s="37" t="s">
        <v>5851</v>
      </c>
      <c r="E1592" s="45" t="s">
        <v>5852</v>
      </c>
      <c r="F1592" s="37" t="s">
        <v>43</v>
      </c>
    </row>
    <row r="1593" customFormat="false" ht="15" hidden="false" customHeight="true" outlineLevel="0" collapsed="false">
      <c r="A1593" s="43" t="s">
        <v>7753</v>
      </c>
      <c r="B1593" s="44" t="s">
        <v>7754</v>
      </c>
      <c r="C1593" s="44" t="s">
        <v>7755</v>
      </c>
      <c r="D1593" s="37" t="s">
        <v>5851</v>
      </c>
      <c r="E1593" s="45" t="s">
        <v>5852</v>
      </c>
      <c r="F1593" s="37" t="s">
        <v>43</v>
      </c>
    </row>
    <row r="1594" customFormat="false" ht="15" hidden="false" customHeight="true" outlineLevel="0" collapsed="false">
      <c r="A1594" s="43" t="s">
        <v>7756</v>
      </c>
      <c r="B1594" s="44" t="s">
        <v>7757</v>
      </c>
      <c r="C1594" s="44" t="s">
        <v>7758</v>
      </c>
      <c r="D1594" s="37" t="s">
        <v>7759</v>
      </c>
      <c r="E1594" s="45" t="s">
        <v>7760</v>
      </c>
      <c r="F1594" s="37" t="s">
        <v>42</v>
      </c>
    </row>
    <row r="1595" customFormat="false" ht="15" hidden="false" customHeight="true" outlineLevel="0" collapsed="false">
      <c r="A1595" s="43" t="s">
        <v>7761</v>
      </c>
      <c r="B1595" s="44" t="s">
        <v>7762</v>
      </c>
      <c r="C1595" s="44" t="s">
        <v>7763</v>
      </c>
      <c r="D1595" s="37" t="s">
        <v>7764</v>
      </c>
      <c r="E1595" s="45" t="s">
        <v>7765</v>
      </c>
      <c r="F1595" s="37" t="s">
        <v>43</v>
      </c>
    </row>
    <row r="1596" customFormat="false" ht="15" hidden="false" customHeight="true" outlineLevel="0" collapsed="false">
      <c r="A1596" s="43" t="s">
        <v>7766</v>
      </c>
      <c r="B1596" s="44" t="s">
        <v>7767</v>
      </c>
      <c r="C1596" s="44" t="s">
        <v>7768</v>
      </c>
      <c r="D1596" s="37" t="s">
        <v>7769</v>
      </c>
      <c r="E1596" s="45" t="s">
        <v>7770</v>
      </c>
      <c r="F1596" s="37" t="s">
        <v>42</v>
      </c>
    </row>
    <row r="1597" customFormat="false" ht="15" hidden="false" customHeight="true" outlineLevel="0" collapsed="false">
      <c r="A1597" s="43" t="s">
        <v>7771</v>
      </c>
      <c r="B1597" s="44" t="s">
        <v>7772</v>
      </c>
      <c r="C1597" s="44" t="s">
        <v>7773</v>
      </c>
      <c r="D1597" s="37" t="s">
        <v>7774</v>
      </c>
      <c r="E1597" s="45" t="s">
        <v>7775</v>
      </c>
      <c r="F1597" s="37" t="s">
        <v>43</v>
      </c>
    </row>
    <row r="1598" customFormat="false" ht="15" hidden="false" customHeight="true" outlineLevel="0" collapsed="false">
      <c r="A1598" s="43" t="s">
        <v>7776</v>
      </c>
      <c r="B1598" s="44" t="s">
        <v>7777</v>
      </c>
      <c r="C1598" s="44" t="s">
        <v>7778</v>
      </c>
      <c r="D1598" s="37" t="s">
        <v>7779</v>
      </c>
      <c r="E1598" s="45" t="s">
        <v>7780</v>
      </c>
      <c r="F1598" s="37" t="s">
        <v>42</v>
      </c>
    </row>
    <row r="1599" customFormat="false" ht="15" hidden="false" customHeight="true" outlineLevel="0" collapsed="false">
      <c r="A1599" s="43" t="s">
        <v>7781</v>
      </c>
      <c r="B1599" s="44" t="s">
        <v>7782</v>
      </c>
      <c r="C1599" s="44" t="s">
        <v>7783</v>
      </c>
      <c r="D1599" s="37" t="s">
        <v>7784</v>
      </c>
      <c r="E1599" s="45" t="s">
        <v>7785</v>
      </c>
      <c r="F1599" s="37" t="s">
        <v>42</v>
      </c>
    </row>
    <row r="1600" customFormat="false" ht="15" hidden="false" customHeight="true" outlineLevel="0" collapsed="false">
      <c r="A1600" s="43" t="s">
        <v>7786</v>
      </c>
      <c r="B1600" s="44" t="s">
        <v>7787</v>
      </c>
      <c r="C1600" s="44" t="s">
        <v>7788</v>
      </c>
      <c r="D1600" s="37" t="s">
        <v>7789</v>
      </c>
      <c r="E1600" s="45" t="s">
        <v>7790</v>
      </c>
      <c r="F1600" s="37" t="s">
        <v>43</v>
      </c>
    </row>
    <row r="1601" customFormat="false" ht="15" hidden="false" customHeight="true" outlineLevel="0" collapsed="false">
      <c r="A1601" s="43" t="s">
        <v>7791</v>
      </c>
      <c r="B1601" s="44" t="s">
        <v>7792</v>
      </c>
      <c r="C1601" s="44" t="s">
        <v>7793</v>
      </c>
      <c r="D1601" s="37" t="s">
        <v>7794</v>
      </c>
      <c r="E1601" s="45" t="s">
        <v>7795</v>
      </c>
      <c r="F1601" s="37" t="s">
        <v>42</v>
      </c>
    </row>
    <row r="1602" customFormat="false" ht="15" hidden="false" customHeight="true" outlineLevel="0" collapsed="false">
      <c r="A1602" s="43" t="s">
        <v>7796</v>
      </c>
      <c r="B1602" s="44" t="s">
        <v>7797</v>
      </c>
      <c r="C1602" s="44" t="s">
        <v>7798</v>
      </c>
      <c r="D1602" s="37" t="s">
        <v>3197</v>
      </c>
      <c r="E1602" s="45" t="s">
        <v>3198</v>
      </c>
      <c r="F1602" s="37" t="s">
        <v>43</v>
      </c>
    </row>
    <row r="1603" customFormat="false" ht="15" hidden="false" customHeight="true" outlineLevel="0" collapsed="false">
      <c r="A1603" s="43" t="s">
        <v>7799</v>
      </c>
      <c r="B1603" s="44" t="s">
        <v>7800</v>
      </c>
      <c r="C1603" s="44" t="s">
        <v>7801</v>
      </c>
      <c r="D1603" s="37" t="s">
        <v>7802</v>
      </c>
      <c r="E1603" s="45" t="s">
        <v>7803</v>
      </c>
      <c r="F1603" s="37" t="s">
        <v>43</v>
      </c>
    </row>
    <row r="1604" customFormat="false" ht="15" hidden="false" customHeight="true" outlineLevel="0" collapsed="false">
      <c r="A1604" s="43" t="s">
        <v>7804</v>
      </c>
      <c r="B1604" s="44" t="s">
        <v>7805</v>
      </c>
      <c r="C1604" s="44" t="s">
        <v>7806</v>
      </c>
      <c r="D1604" s="37" t="s">
        <v>7802</v>
      </c>
      <c r="E1604" s="45" t="s">
        <v>7803</v>
      </c>
      <c r="F1604" s="37" t="s">
        <v>42</v>
      </c>
    </row>
    <row r="1605" customFormat="false" ht="15" hidden="false" customHeight="true" outlineLevel="0" collapsed="false">
      <c r="A1605" s="43" t="s">
        <v>7807</v>
      </c>
      <c r="B1605" s="44" t="s">
        <v>7808</v>
      </c>
      <c r="C1605" s="44" t="s">
        <v>7809</v>
      </c>
      <c r="D1605" s="37" t="s">
        <v>1231</v>
      </c>
      <c r="E1605" s="45" t="s">
        <v>7810</v>
      </c>
      <c r="F1605" s="37" t="s">
        <v>43</v>
      </c>
    </row>
    <row r="1606" customFormat="false" ht="15" hidden="false" customHeight="true" outlineLevel="0" collapsed="false">
      <c r="A1606" s="43" t="s">
        <v>7811</v>
      </c>
      <c r="B1606" s="44" t="s">
        <v>7812</v>
      </c>
      <c r="C1606" s="44" t="s">
        <v>7813</v>
      </c>
      <c r="D1606" s="37"/>
      <c r="E1606" s="37"/>
      <c r="F1606" s="37" t="s">
        <v>43</v>
      </c>
    </row>
    <row r="1607" customFormat="false" ht="15" hidden="false" customHeight="true" outlineLevel="0" collapsed="false">
      <c r="A1607" s="43" t="s">
        <v>7814</v>
      </c>
      <c r="B1607" s="44" t="s">
        <v>7815</v>
      </c>
      <c r="C1607" s="44" t="s">
        <v>7816</v>
      </c>
      <c r="D1607" s="37"/>
      <c r="E1607" s="37"/>
      <c r="F1607" s="37" t="s">
        <v>43</v>
      </c>
    </row>
    <row r="1608" customFormat="false" ht="15" hidden="false" customHeight="true" outlineLevel="0" collapsed="false">
      <c r="A1608" s="43" t="s">
        <v>7817</v>
      </c>
      <c r="B1608" s="44" t="s">
        <v>7818</v>
      </c>
      <c r="C1608" s="44" t="s">
        <v>7819</v>
      </c>
      <c r="D1608" s="37" t="s">
        <v>7820</v>
      </c>
      <c r="E1608" s="45" t="s">
        <v>7821</v>
      </c>
      <c r="F1608" s="37" t="s">
        <v>43</v>
      </c>
    </row>
    <row r="1609" customFormat="false" ht="15" hidden="false" customHeight="true" outlineLevel="0" collapsed="false">
      <c r="A1609" s="43" t="s">
        <v>7822</v>
      </c>
      <c r="B1609" s="44" t="s">
        <v>7823</v>
      </c>
      <c r="C1609" s="44" t="s">
        <v>7824</v>
      </c>
      <c r="D1609" s="37"/>
      <c r="E1609" s="37"/>
      <c r="F1609" s="37" t="s">
        <v>43</v>
      </c>
    </row>
    <row r="1610" customFormat="false" ht="15" hidden="false" customHeight="true" outlineLevel="0" collapsed="false">
      <c r="A1610" s="43" t="s">
        <v>7825</v>
      </c>
      <c r="B1610" s="44" t="s">
        <v>7826</v>
      </c>
      <c r="C1610" s="44" t="s">
        <v>7827</v>
      </c>
      <c r="D1610" s="37" t="s">
        <v>7828</v>
      </c>
      <c r="E1610" s="45" t="s">
        <v>7829</v>
      </c>
      <c r="F1610" s="37" t="s">
        <v>42</v>
      </c>
    </row>
    <row r="1611" customFormat="false" ht="15" hidden="false" customHeight="true" outlineLevel="0" collapsed="false">
      <c r="A1611" s="43" t="s">
        <v>7830</v>
      </c>
      <c r="B1611" s="44" t="s">
        <v>7831</v>
      </c>
      <c r="C1611" s="44" t="s">
        <v>7832</v>
      </c>
      <c r="D1611" s="37" t="s">
        <v>1695</v>
      </c>
      <c r="E1611" s="45" t="s">
        <v>7833</v>
      </c>
      <c r="F1611" s="37" t="s">
        <v>42</v>
      </c>
    </row>
    <row r="1612" customFormat="false" ht="15" hidden="false" customHeight="true" outlineLevel="0" collapsed="false">
      <c r="A1612" s="43" t="s">
        <v>7834</v>
      </c>
      <c r="B1612" s="44" t="s">
        <v>7835</v>
      </c>
      <c r="C1612" s="44" t="s">
        <v>7836</v>
      </c>
      <c r="D1612" s="37" t="s">
        <v>7837</v>
      </c>
      <c r="E1612" s="45" t="s">
        <v>7838</v>
      </c>
      <c r="F1612" s="37" t="s">
        <v>42</v>
      </c>
    </row>
    <row r="1613" customFormat="false" ht="15" hidden="false" customHeight="true" outlineLevel="0" collapsed="false">
      <c r="A1613" s="43" t="s">
        <v>7839</v>
      </c>
      <c r="B1613" s="44" t="s">
        <v>7840</v>
      </c>
      <c r="C1613" s="44" t="s">
        <v>7841</v>
      </c>
      <c r="D1613" s="37" t="s">
        <v>7842</v>
      </c>
      <c r="E1613" s="45" t="s">
        <v>7843</v>
      </c>
      <c r="F1613" s="37" t="s">
        <v>43</v>
      </c>
    </row>
    <row r="1614" customFormat="false" ht="15" hidden="false" customHeight="true" outlineLevel="0" collapsed="false">
      <c r="A1614" s="43" t="s">
        <v>7844</v>
      </c>
      <c r="B1614" s="44" t="s">
        <v>7845</v>
      </c>
      <c r="C1614" s="44" t="s">
        <v>7846</v>
      </c>
      <c r="D1614" s="37" t="s">
        <v>7847</v>
      </c>
      <c r="E1614" s="45" t="s">
        <v>7848</v>
      </c>
      <c r="F1614" s="37" t="s">
        <v>43</v>
      </c>
    </row>
    <row r="1615" customFormat="false" ht="15" hidden="false" customHeight="true" outlineLevel="0" collapsed="false">
      <c r="A1615" s="43" t="s">
        <v>7849</v>
      </c>
      <c r="B1615" s="44" t="s">
        <v>7850</v>
      </c>
      <c r="C1615" s="44" t="s">
        <v>7851</v>
      </c>
      <c r="D1615" s="37" t="s">
        <v>7189</v>
      </c>
      <c r="E1615" s="45" t="s">
        <v>7852</v>
      </c>
      <c r="F1615" s="37" t="s">
        <v>43</v>
      </c>
    </row>
    <row r="1616" customFormat="false" ht="15" hidden="false" customHeight="true" outlineLevel="0" collapsed="false">
      <c r="A1616" s="43" t="s">
        <v>7853</v>
      </c>
      <c r="B1616" s="44" t="s">
        <v>7854</v>
      </c>
      <c r="C1616" s="44" t="s">
        <v>7855</v>
      </c>
      <c r="D1616" s="37" t="s">
        <v>7856</v>
      </c>
      <c r="E1616" s="45" t="s">
        <v>7857</v>
      </c>
      <c r="F1616" s="37" t="s">
        <v>42</v>
      </c>
    </row>
    <row r="1617" customFormat="false" ht="15" hidden="false" customHeight="true" outlineLevel="0" collapsed="false">
      <c r="A1617" s="43" t="s">
        <v>7858</v>
      </c>
      <c r="B1617" s="44" t="s">
        <v>7859</v>
      </c>
      <c r="C1617" s="44" t="s">
        <v>7860</v>
      </c>
      <c r="D1617" s="37" t="s">
        <v>7861</v>
      </c>
      <c r="E1617" s="45" t="s">
        <v>7862</v>
      </c>
      <c r="F1617" s="37" t="s">
        <v>43</v>
      </c>
    </row>
    <row r="1618" customFormat="false" ht="15" hidden="false" customHeight="true" outlineLevel="0" collapsed="false">
      <c r="A1618" s="43" t="s">
        <v>7863</v>
      </c>
      <c r="B1618" s="44" t="s">
        <v>7864</v>
      </c>
      <c r="C1618" s="44" t="s">
        <v>7865</v>
      </c>
      <c r="D1618" s="37" t="s">
        <v>7866</v>
      </c>
      <c r="E1618" s="45" t="s">
        <v>7867</v>
      </c>
      <c r="F1618" s="37" t="s">
        <v>42</v>
      </c>
    </row>
    <row r="1619" customFormat="false" ht="15" hidden="false" customHeight="true" outlineLevel="0" collapsed="false">
      <c r="A1619" s="43" t="s">
        <v>7868</v>
      </c>
      <c r="B1619" s="44" t="s">
        <v>7869</v>
      </c>
      <c r="C1619" s="44" t="s">
        <v>7870</v>
      </c>
      <c r="D1619" s="37" t="s">
        <v>3092</v>
      </c>
      <c r="E1619" s="45" t="s">
        <v>7871</v>
      </c>
      <c r="F1619" s="37" t="s">
        <v>43</v>
      </c>
    </row>
    <row r="1620" customFormat="false" ht="15" hidden="false" customHeight="true" outlineLevel="0" collapsed="false">
      <c r="A1620" s="43" t="s">
        <v>7872</v>
      </c>
      <c r="B1620" s="44" t="s">
        <v>7873</v>
      </c>
      <c r="C1620" s="44" t="s">
        <v>7874</v>
      </c>
      <c r="D1620" s="37" t="s">
        <v>3803</v>
      </c>
      <c r="E1620" s="45" t="s">
        <v>7875</v>
      </c>
      <c r="F1620" s="37" t="s">
        <v>43</v>
      </c>
    </row>
    <row r="1621" customFormat="false" ht="15" hidden="false" customHeight="true" outlineLevel="0" collapsed="false">
      <c r="A1621" s="43" t="s">
        <v>7876</v>
      </c>
      <c r="B1621" s="44" t="s">
        <v>7877</v>
      </c>
      <c r="C1621" s="44" t="s">
        <v>7878</v>
      </c>
      <c r="D1621" s="37" t="s">
        <v>7879</v>
      </c>
      <c r="E1621" s="45" t="s">
        <v>7880</v>
      </c>
      <c r="F1621" s="37" t="s">
        <v>42</v>
      </c>
    </row>
    <row r="1622" customFormat="false" ht="15" hidden="false" customHeight="true" outlineLevel="0" collapsed="false">
      <c r="A1622" s="43" t="s">
        <v>7881</v>
      </c>
      <c r="B1622" s="44" t="s">
        <v>7882</v>
      </c>
      <c r="C1622" s="44" t="s">
        <v>7883</v>
      </c>
      <c r="D1622" s="37" t="s">
        <v>7884</v>
      </c>
      <c r="E1622" s="45" t="s">
        <v>7885</v>
      </c>
      <c r="F1622" s="37" t="s">
        <v>42</v>
      </c>
    </row>
    <row r="1623" customFormat="false" ht="15" hidden="false" customHeight="true" outlineLevel="0" collapsed="false">
      <c r="A1623" s="43" t="s">
        <v>7886</v>
      </c>
      <c r="B1623" s="44" t="s">
        <v>7887</v>
      </c>
      <c r="C1623" s="44" t="s">
        <v>7888</v>
      </c>
      <c r="D1623" s="37" t="s">
        <v>7889</v>
      </c>
      <c r="E1623" s="45" t="s">
        <v>7890</v>
      </c>
      <c r="F1623" s="37" t="s">
        <v>43</v>
      </c>
    </row>
    <row r="1624" customFormat="false" ht="15" hidden="false" customHeight="true" outlineLevel="0" collapsed="false">
      <c r="A1624" s="43" t="s">
        <v>7891</v>
      </c>
      <c r="B1624" s="44" t="s">
        <v>7892</v>
      </c>
      <c r="C1624" s="44" t="s">
        <v>7893</v>
      </c>
      <c r="D1624" s="37" t="s">
        <v>7894</v>
      </c>
      <c r="E1624" s="45" t="s">
        <v>7895</v>
      </c>
      <c r="F1624" s="37" t="s">
        <v>43</v>
      </c>
    </row>
    <row r="1625" customFormat="false" ht="15" hidden="false" customHeight="true" outlineLevel="0" collapsed="false">
      <c r="A1625" s="43" t="s">
        <v>7896</v>
      </c>
      <c r="B1625" s="44" t="s">
        <v>7897</v>
      </c>
      <c r="C1625" s="44" t="s">
        <v>7898</v>
      </c>
      <c r="D1625" s="37" t="s">
        <v>7363</v>
      </c>
      <c r="E1625" s="45" t="s">
        <v>7364</v>
      </c>
      <c r="F1625" s="37" t="s">
        <v>43</v>
      </c>
    </row>
    <row r="1626" customFormat="false" ht="15" hidden="false" customHeight="true" outlineLevel="0" collapsed="false">
      <c r="A1626" s="43" t="s">
        <v>7899</v>
      </c>
      <c r="B1626" s="44" t="s">
        <v>7900</v>
      </c>
      <c r="C1626" s="44" t="s">
        <v>7901</v>
      </c>
      <c r="D1626" s="37" t="s">
        <v>7902</v>
      </c>
      <c r="E1626" s="45" t="s">
        <v>7903</v>
      </c>
      <c r="F1626" s="37" t="s">
        <v>43</v>
      </c>
    </row>
    <row r="1627" customFormat="false" ht="15" hidden="false" customHeight="true" outlineLevel="0" collapsed="false">
      <c r="A1627" s="43" t="s">
        <v>7904</v>
      </c>
      <c r="B1627" s="44" t="s">
        <v>7905</v>
      </c>
      <c r="C1627" s="44" t="s">
        <v>7906</v>
      </c>
      <c r="D1627" s="37" t="s">
        <v>7907</v>
      </c>
      <c r="E1627" s="45" t="s">
        <v>7890</v>
      </c>
      <c r="F1627" s="37" t="s">
        <v>43</v>
      </c>
    </row>
    <row r="1628" customFormat="false" ht="15" hidden="false" customHeight="true" outlineLevel="0" collapsed="false">
      <c r="A1628" s="43" t="s">
        <v>7908</v>
      </c>
      <c r="B1628" s="44" t="s">
        <v>7909</v>
      </c>
      <c r="C1628" s="44" t="s">
        <v>7910</v>
      </c>
      <c r="D1628" s="37" t="s">
        <v>4228</v>
      </c>
      <c r="E1628" s="45" t="s">
        <v>7911</v>
      </c>
      <c r="F1628" s="37" t="s">
        <v>43</v>
      </c>
    </row>
    <row r="1629" customFormat="false" ht="15" hidden="false" customHeight="true" outlineLevel="0" collapsed="false">
      <c r="A1629" s="43" t="s">
        <v>7912</v>
      </c>
      <c r="B1629" s="44" t="s">
        <v>7913</v>
      </c>
      <c r="C1629" s="44" t="s">
        <v>7914</v>
      </c>
      <c r="D1629" s="37" t="s">
        <v>7915</v>
      </c>
      <c r="E1629" s="45" t="s">
        <v>7916</v>
      </c>
      <c r="F1629" s="37" t="s">
        <v>43</v>
      </c>
    </row>
    <row r="1630" customFormat="false" ht="15" hidden="false" customHeight="true" outlineLevel="0" collapsed="false">
      <c r="A1630" s="43" t="s">
        <v>7917</v>
      </c>
      <c r="B1630" s="44" t="s">
        <v>7918</v>
      </c>
      <c r="C1630" s="44" t="s">
        <v>7919</v>
      </c>
      <c r="D1630" s="37" t="s">
        <v>7920</v>
      </c>
      <c r="E1630" s="45" t="s">
        <v>7921</v>
      </c>
      <c r="F1630" s="37" t="s">
        <v>43</v>
      </c>
    </row>
    <row r="1631" customFormat="false" ht="15" hidden="false" customHeight="true" outlineLevel="0" collapsed="false">
      <c r="A1631" s="43" t="s">
        <v>7922</v>
      </c>
      <c r="B1631" s="44" t="s">
        <v>7923</v>
      </c>
      <c r="C1631" s="44" t="s">
        <v>7924</v>
      </c>
      <c r="D1631" s="37" t="s">
        <v>7925</v>
      </c>
      <c r="E1631" s="45" t="s">
        <v>7926</v>
      </c>
      <c r="F1631" s="37" t="s">
        <v>43</v>
      </c>
    </row>
    <row r="1632" customFormat="false" ht="15" hidden="false" customHeight="true" outlineLevel="0" collapsed="false">
      <c r="A1632" s="43" t="s">
        <v>7927</v>
      </c>
      <c r="B1632" s="44" t="s">
        <v>7928</v>
      </c>
      <c r="C1632" s="44" t="s">
        <v>7929</v>
      </c>
      <c r="D1632" s="37"/>
      <c r="E1632" s="37"/>
      <c r="F1632" s="37" t="s">
        <v>43</v>
      </c>
    </row>
    <row r="1633" customFormat="false" ht="15" hidden="false" customHeight="true" outlineLevel="0" collapsed="false">
      <c r="A1633" s="43" t="s">
        <v>7930</v>
      </c>
      <c r="B1633" s="44" t="s">
        <v>7931</v>
      </c>
      <c r="C1633" s="44" t="s">
        <v>7932</v>
      </c>
      <c r="D1633" s="37" t="s">
        <v>7933</v>
      </c>
      <c r="E1633" s="45" t="s">
        <v>7934</v>
      </c>
      <c r="F1633" s="37" t="s">
        <v>42</v>
      </c>
    </row>
    <row r="1634" customFormat="false" ht="15" hidden="false" customHeight="true" outlineLevel="0" collapsed="false">
      <c r="A1634" s="43" t="s">
        <v>7935</v>
      </c>
      <c r="B1634" s="44" t="s">
        <v>7936</v>
      </c>
      <c r="C1634" s="44" t="s">
        <v>7937</v>
      </c>
      <c r="D1634" s="37"/>
      <c r="E1634" s="37"/>
      <c r="F1634" s="37" t="s">
        <v>43</v>
      </c>
    </row>
    <row r="1635" customFormat="false" ht="15" hidden="false" customHeight="true" outlineLevel="0" collapsed="false">
      <c r="A1635" s="43" t="s">
        <v>7938</v>
      </c>
      <c r="B1635" s="44" t="s">
        <v>7939</v>
      </c>
      <c r="C1635" s="44" t="s">
        <v>7940</v>
      </c>
      <c r="D1635" s="37"/>
      <c r="E1635" s="37"/>
      <c r="F1635" s="37" t="s">
        <v>43</v>
      </c>
    </row>
    <row r="1636" customFormat="false" ht="15" hidden="false" customHeight="true" outlineLevel="0" collapsed="false">
      <c r="A1636" s="43" t="s">
        <v>7941</v>
      </c>
      <c r="B1636" s="44" t="s">
        <v>7942</v>
      </c>
      <c r="C1636" s="44" t="s">
        <v>7726</v>
      </c>
      <c r="D1636" s="37"/>
      <c r="E1636" s="37"/>
      <c r="F1636" s="37" t="s">
        <v>43</v>
      </c>
    </row>
    <row r="1637" customFormat="false" ht="15" hidden="false" customHeight="true" outlineLevel="0" collapsed="false">
      <c r="A1637" s="43" t="s">
        <v>7943</v>
      </c>
      <c r="B1637" s="44" t="s">
        <v>7944</v>
      </c>
      <c r="C1637" s="44" t="s">
        <v>7945</v>
      </c>
      <c r="D1637" s="37"/>
      <c r="E1637" s="37"/>
      <c r="F1637" s="37" t="s">
        <v>43</v>
      </c>
    </row>
    <row r="1638" customFormat="false" ht="15" hidden="false" customHeight="true" outlineLevel="0" collapsed="false">
      <c r="A1638" s="43" t="s">
        <v>7946</v>
      </c>
      <c r="B1638" s="44" t="s">
        <v>7947</v>
      </c>
      <c r="C1638" s="44" t="s">
        <v>7948</v>
      </c>
      <c r="D1638" s="37"/>
      <c r="E1638" s="37"/>
      <c r="F1638" s="37" t="s">
        <v>42</v>
      </c>
    </row>
    <row r="1639" customFormat="false" ht="15" hidden="false" customHeight="true" outlineLevel="0" collapsed="false">
      <c r="A1639" s="43" t="s">
        <v>7949</v>
      </c>
      <c r="B1639" s="44" t="s">
        <v>7950</v>
      </c>
      <c r="C1639" s="44" t="s">
        <v>7951</v>
      </c>
      <c r="D1639" s="37" t="s">
        <v>7952</v>
      </c>
      <c r="E1639" s="45" t="s">
        <v>7953</v>
      </c>
      <c r="F1639" s="37" t="s">
        <v>43</v>
      </c>
    </row>
    <row r="1640" customFormat="false" ht="15" hidden="false" customHeight="true" outlineLevel="0" collapsed="false">
      <c r="A1640" s="43" t="s">
        <v>7954</v>
      </c>
      <c r="B1640" s="44" t="s">
        <v>7955</v>
      </c>
      <c r="C1640" s="44" t="s">
        <v>7860</v>
      </c>
      <c r="D1640" s="37" t="s">
        <v>7956</v>
      </c>
      <c r="E1640" s="45" t="s">
        <v>7957</v>
      </c>
      <c r="F1640" s="37" t="s">
        <v>43</v>
      </c>
    </row>
    <row r="1641" customFormat="false" ht="15" hidden="false" customHeight="true" outlineLevel="0" collapsed="false">
      <c r="A1641" s="43" t="s">
        <v>7958</v>
      </c>
      <c r="B1641" s="44" t="s">
        <v>7959</v>
      </c>
      <c r="C1641" s="44" t="s">
        <v>7960</v>
      </c>
      <c r="D1641" s="37" t="s">
        <v>7961</v>
      </c>
      <c r="E1641" s="45" t="s">
        <v>7962</v>
      </c>
      <c r="F1641" s="37" t="s">
        <v>43</v>
      </c>
    </row>
    <row r="1642" customFormat="false" ht="15" hidden="false" customHeight="true" outlineLevel="0" collapsed="false">
      <c r="A1642" s="43" t="s">
        <v>7963</v>
      </c>
      <c r="B1642" s="44" t="s">
        <v>7964</v>
      </c>
      <c r="C1642" s="44" t="s">
        <v>7965</v>
      </c>
      <c r="D1642" s="37" t="s">
        <v>7966</v>
      </c>
      <c r="E1642" s="45" t="s">
        <v>7967</v>
      </c>
      <c r="F1642" s="37" t="s">
        <v>43</v>
      </c>
    </row>
    <row r="1643" customFormat="false" ht="15" hidden="false" customHeight="true" outlineLevel="0" collapsed="false">
      <c r="A1643" s="43" t="s">
        <v>7968</v>
      </c>
      <c r="B1643" s="44" t="s">
        <v>7969</v>
      </c>
      <c r="C1643" s="44" t="s">
        <v>7970</v>
      </c>
      <c r="D1643" s="37" t="s">
        <v>7971</v>
      </c>
      <c r="E1643" s="45" t="s">
        <v>7972</v>
      </c>
      <c r="F1643" s="37" t="s">
        <v>43</v>
      </c>
    </row>
    <row r="1644" customFormat="false" ht="15" hidden="false" customHeight="true" outlineLevel="0" collapsed="false">
      <c r="A1644" s="43" t="s">
        <v>7973</v>
      </c>
      <c r="B1644" s="44" t="s">
        <v>7974</v>
      </c>
      <c r="C1644" s="44" t="s">
        <v>7975</v>
      </c>
      <c r="D1644" s="37" t="s">
        <v>7976</v>
      </c>
      <c r="E1644" s="45" t="s">
        <v>7977</v>
      </c>
      <c r="F1644" s="37" t="s">
        <v>43</v>
      </c>
    </row>
    <row r="1645" customFormat="false" ht="15" hidden="false" customHeight="true" outlineLevel="0" collapsed="false">
      <c r="A1645" s="43" t="s">
        <v>7978</v>
      </c>
      <c r="B1645" s="44" t="s">
        <v>7979</v>
      </c>
      <c r="C1645" s="44" t="s">
        <v>7980</v>
      </c>
      <c r="D1645" s="37" t="s">
        <v>7135</v>
      </c>
      <c r="E1645" s="45" t="s">
        <v>7981</v>
      </c>
      <c r="F1645" s="37" t="s">
        <v>43</v>
      </c>
    </row>
    <row r="1646" customFormat="false" ht="15" hidden="false" customHeight="true" outlineLevel="0" collapsed="false">
      <c r="A1646" s="43" t="s">
        <v>7982</v>
      </c>
      <c r="B1646" s="44" t="s">
        <v>7983</v>
      </c>
      <c r="C1646" s="44" t="s">
        <v>7984</v>
      </c>
      <c r="D1646" s="37" t="s">
        <v>7985</v>
      </c>
      <c r="E1646" s="45" t="s">
        <v>7986</v>
      </c>
      <c r="F1646" s="37" t="s">
        <v>43</v>
      </c>
    </row>
    <row r="1647" customFormat="false" ht="15" hidden="false" customHeight="true" outlineLevel="0" collapsed="false">
      <c r="A1647" s="43" t="s">
        <v>7987</v>
      </c>
      <c r="B1647" s="44" t="s">
        <v>7988</v>
      </c>
      <c r="C1647" s="44" t="s">
        <v>7989</v>
      </c>
      <c r="D1647" s="37" t="s">
        <v>7990</v>
      </c>
      <c r="E1647" s="45" t="s">
        <v>7991</v>
      </c>
      <c r="F1647" s="37" t="s">
        <v>43</v>
      </c>
    </row>
    <row r="1648" customFormat="false" ht="15" hidden="false" customHeight="true" outlineLevel="0" collapsed="false">
      <c r="A1648" s="43" t="s">
        <v>7992</v>
      </c>
      <c r="B1648" s="44" t="s">
        <v>7993</v>
      </c>
      <c r="C1648" s="44" t="s">
        <v>7994</v>
      </c>
      <c r="D1648" s="37" t="s">
        <v>7995</v>
      </c>
      <c r="E1648" s="45" t="s">
        <v>7996</v>
      </c>
      <c r="F1648" s="37" t="s">
        <v>42</v>
      </c>
    </row>
    <row r="1649" customFormat="false" ht="15" hidden="false" customHeight="true" outlineLevel="0" collapsed="false">
      <c r="A1649" s="43" t="s">
        <v>7997</v>
      </c>
      <c r="B1649" s="44" t="s">
        <v>7998</v>
      </c>
      <c r="C1649" s="44" t="s">
        <v>7999</v>
      </c>
      <c r="D1649" s="37"/>
      <c r="E1649" s="37"/>
      <c r="F1649" s="37" t="s">
        <v>43</v>
      </c>
    </row>
    <row r="1650" customFormat="false" ht="15" hidden="false" customHeight="true" outlineLevel="0" collapsed="false">
      <c r="A1650" s="43" t="s">
        <v>8000</v>
      </c>
      <c r="B1650" s="44" t="s">
        <v>8001</v>
      </c>
      <c r="C1650" s="44" t="s">
        <v>8001</v>
      </c>
      <c r="D1650" s="37"/>
      <c r="E1650" s="37"/>
      <c r="F1650" s="37" t="s">
        <v>43</v>
      </c>
    </row>
    <row r="1651" customFormat="false" ht="15" hidden="false" customHeight="true" outlineLevel="0" collapsed="false">
      <c r="A1651" s="43" t="s">
        <v>8002</v>
      </c>
      <c r="B1651" s="44" t="s">
        <v>8003</v>
      </c>
      <c r="C1651" s="44" t="s">
        <v>8004</v>
      </c>
      <c r="D1651" s="37" t="s">
        <v>8005</v>
      </c>
      <c r="E1651" s="45" t="s">
        <v>8006</v>
      </c>
      <c r="F1651" s="37" t="s">
        <v>42</v>
      </c>
    </row>
    <row r="1652" customFormat="false" ht="15" hidden="false" customHeight="true" outlineLevel="0" collapsed="false">
      <c r="A1652" s="43" t="s">
        <v>8007</v>
      </c>
      <c r="B1652" s="44" t="s">
        <v>8008</v>
      </c>
      <c r="C1652" s="44" t="s">
        <v>8009</v>
      </c>
      <c r="D1652" s="37" t="s">
        <v>8010</v>
      </c>
      <c r="E1652" s="45" t="s">
        <v>8011</v>
      </c>
      <c r="F1652" s="37" t="s">
        <v>43</v>
      </c>
    </row>
    <row r="1653" customFormat="false" ht="15" hidden="false" customHeight="true" outlineLevel="0" collapsed="false">
      <c r="A1653" s="43" t="s">
        <v>8012</v>
      </c>
      <c r="B1653" s="44" t="s">
        <v>8013</v>
      </c>
      <c r="C1653" s="44" t="s">
        <v>8014</v>
      </c>
      <c r="D1653" s="37" t="s">
        <v>8015</v>
      </c>
      <c r="E1653" s="45" t="s">
        <v>8016</v>
      </c>
      <c r="F1653" s="37" t="s">
        <v>43</v>
      </c>
    </row>
    <row r="1654" customFormat="false" ht="15" hidden="false" customHeight="true" outlineLevel="0" collapsed="false">
      <c r="A1654" s="43" t="s">
        <v>39</v>
      </c>
      <c r="B1654" s="44" t="s">
        <v>8017</v>
      </c>
      <c r="C1654" s="44" t="s">
        <v>8018</v>
      </c>
      <c r="D1654" s="37" t="s">
        <v>8019</v>
      </c>
      <c r="E1654" s="45" t="s">
        <v>8020</v>
      </c>
      <c r="F1654" s="37" t="s">
        <v>43</v>
      </c>
    </row>
    <row r="1655" customFormat="false" ht="15" hidden="false" customHeight="true" outlineLevel="0" collapsed="false">
      <c r="A1655" s="43" t="s">
        <v>8021</v>
      </c>
      <c r="B1655" s="44" t="s">
        <v>8022</v>
      </c>
      <c r="C1655" s="44" t="s">
        <v>8023</v>
      </c>
      <c r="D1655" s="37" t="s">
        <v>4984</v>
      </c>
      <c r="E1655" s="45" t="s">
        <v>8024</v>
      </c>
      <c r="F1655" s="37" t="s">
        <v>43</v>
      </c>
    </row>
    <row r="1656" customFormat="false" ht="15" hidden="false" customHeight="true" outlineLevel="0" collapsed="false">
      <c r="A1656" s="43" t="s">
        <v>8025</v>
      </c>
      <c r="B1656" s="44" t="s">
        <v>8026</v>
      </c>
      <c r="C1656" s="44" t="s">
        <v>8027</v>
      </c>
      <c r="D1656" s="37" t="s">
        <v>5851</v>
      </c>
      <c r="E1656" s="45" t="s">
        <v>5852</v>
      </c>
      <c r="F1656" s="37" t="s">
        <v>43</v>
      </c>
    </row>
    <row r="1657" customFormat="false" ht="15" hidden="false" customHeight="true" outlineLevel="0" collapsed="false">
      <c r="A1657" s="43" t="s">
        <v>8028</v>
      </c>
      <c r="B1657" s="44" t="s">
        <v>8029</v>
      </c>
      <c r="C1657" s="44" t="s">
        <v>8030</v>
      </c>
      <c r="D1657" s="37" t="s">
        <v>8031</v>
      </c>
      <c r="E1657" s="45" t="s">
        <v>8032</v>
      </c>
      <c r="F1657" s="37" t="s">
        <v>42</v>
      </c>
    </row>
    <row r="1658" customFormat="false" ht="15" hidden="false" customHeight="true" outlineLevel="0" collapsed="false">
      <c r="A1658" s="43" t="s">
        <v>8033</v>
      </c>
      <c r="B1658" s="44" t="s">
        <v>8034</v>
      </c>
      <c r="C1658" s="44" t="s">
        <v>8035</v>
      </c>
      <c r="D1658" s="37"/>
      <c r="E1658" s="37"/>
      <c r="F1658" s="37" t="s">
        <v>43</v>
      </c>
    </row>
    <row r="1659" customFormat="false" ht="15" hidden="false" customHeight="true" outlineLevel="0" collapsed="false">
      <c r="A1659" s="43" t="s">
        <v>8036</v>
      </c>
      <c r="B1659" s="44" t="s">
        <v>8037</v>
      </c>
      <c r="C1659" s="44" t="s">
        <v>8038</v>
      </c>
      <c r="D1659" s="37"/>
      <c r="E1659" s="37"/>
      <c r="F1659" s="37" t="s">
        <v>43</v>
      </c>
    </row>
    <row r="1660" customFormat="false" ht="15" hidden="false" customHeight="true" outlineLevel="0" collapsed="false">
      <c r="A1660" s="43" t="s">
        <v>8039</v>
      </c>
      <c r="B1660" s="44" t="s">
        <v>6236</v>
      </c>
      <c r="C1660" s="44" t="s">
        <v>6237</v>
      </c>
      <c r="D1660" s="37"/>
      <c r="E1660" s="37"/>
      <c r="F1660" s="37" t="s">
        <v>43</v>
      </c>
    </row>
    <row r="1661" customFormat="false" ht="15" hidden="false" customHeight="true" outlineLevel="0" collapsed="false">
      <c r="A1661" s="43" t="s">
        <v>8040</v>
      </c>
      <c r="B1661" s="44" t="s">
        <v>8041</v>
      </c>
      <c r="C1661" s="44" t="s">
        <v>8042</v>
      </c>
      <c r="D1661" s="37"/>
      <c r="E1661" s="37"/>
      <c r="F1661" s="37" t="s">
        <v>43</v>
      </c>
    </row>
    <row r="1662" customFormat="false" ht="15" hidden="false" customHeight="true" outlineLevel="0" collapsed="false">
      <c r="A1662" s="43" t="s">
        <v>8043</v>
      </c>
      <c r="B1662" s="44" t="s">
        <v>8044</v>
      </c>
      <c r="C1662" s="44" t="s">
        <v>8045</v>
      </c>
      <c r="D1662" s="37" t="s">
        <v>8046</v>
      </c>
      <c r="E1662" s="45" t="s">
        <v>8047</v>
      </c>
      <c r="F1662" s="37" t="s">
        <v>43</v>
      </c>
    </row>
    <row r="1663" customFormat="false" ht="15" hidden="false" customHeight="true" outlineLevel="0" collapsed="false">
      <c r="A1663" s="43" t="s">
        <v>8048</v>
      </c>
      <c r="B1663" s="44" t="s">
        <v>8049</v>
      </c>
      <c r="C1663" s="44" t="s">
        <v>8050</v>
      </c>
      <c r="D1663" s="37" t="s">
        <v>8051</v>
      </c>
      <c r="E1663" s="45" t="s">
        <v>8052</v>
      </c>
      <c r="F1663" s="37" t="s">
        <v>43</v>
      </c>
    </row>
    <row r="1664" customFormat="false" ht="15" hidden="false" customHeight="true" outlineLevel="0" collapsed="false">
      <c r="A1664" s="43" t="s">
        <v>8053</v>
      </c>
      <c r="B1664" s="44" t="s">
        <v>8054</v>
      </c>
      <c r="C1664" s="44" t="s">
        <v>8055</v>
      </c>
      <c r="D1664" s="37" t="s">
        <v>8056</v>
      </c>
      <c r="E1664" s="45" t="s">
        <v>8057</v>
      </c>
      <c r="F1664" s="37" t="s">
        <v>43</v>
      </c>
    </row>
    <row r="1665" customFormat="false" ht="15" hidden="false" customHeight="true" outlineLevel="0" collapsed="false">
      <c r="A1665" s="43" t="s">
        <v>8058</v>
      </c>
      <c r="B1665" s="44" t="s">
        <v>8059</v>
      </c>
      <c r="C1665" s="44" t="s">
        <v>8060</v>
      </c>
      <c r="D1665" s="37" t="s">
        <v>8061</v>
      </c>
      <c r="E1665" s="45" t="s">
        <v>8062</v>
      </c>
      <c r="F1665" s="37" t="s">
        <v>42</v>
      </c>
    </row>
    <row r="1666" customFormat="false" ht="15" hidden="false" customHeight="true" outlineLevel="0" collapsed="false">
      <c r="A1666" s="43" t="s">
        <v>8063</v>
      </c>
      <c r="B1666" s="44" t="s">
        <v>8064</v>
      </c>
      <c r="C1666" s="44" t="s">
        <v>8065</v>
      </c>
      <c r="D1666" s="37" t="s">
        <v>8031</v>
      </c>
      <c r="E1666" s="45" t="s">
        <v>8032</v>
      </c>
      <c r="F1666" s="37" t="s">
        <v>42</v>
      </c>
    </row>
    <row r="1667" customFormat="false" ht="15" hidden="false" customHeight="true" outlineLevel="0" collapsed="false">
      <c r="A1667" s="43" t="s">
        <v>8066</v>
      </c>
      <c r="B1667" s="44" t="s">
        <v>8067</v>
      </c>
      <c r="C1667" s="44" t="s">
        <v>8068</v>
      </c>
      <c r="D1667" s="37" t="s">
        <v>4984</v>
      </c>
      <c r="E1667" s="45" t="s">
        <v>8024</v>
      </c>
      <c r="F1667" s="37" t="s">
        <v>43</v>
      </c>
    </row>
    <row r="1668" customFormat="false" ht="15" hidden="false" customHeight="true" outlineLevel="0" collapsed="false">
      <c r="A1668" s="43" t="s">
        <v>8069</v>
      </c>
      <c r="B1668" s="44" t="s">
        <v>8070</v>
      </c>
      <c r="C1668" s="44" t="s">
        <v>8068</v>
      </c>
      <c r="D1668" s="37" t="s">
        <v>4984</v>
      </c>
      <c r="E1668" s="45" t="s">
        <v>8024</v>
      </c>
      <c r="F1668" s="37" t="s">
        <v>43</v>
      </c>
    </row>
    <row r="1669" customFormat="false" ht="15" hidden="false" customHeight="true" outlineLevel="0" collapsed="false">
      <c r="A1669" s="43" t="s">
        <v>8071</v>
      </c>
      <c r="B1669" s="44" t="s">
        <v>8072</v>
      </c>
      <c r="C1669" s="44" t="s">
        <v>8073</v>
      </c>
      <c r="D1669" s="37" t="s">
        <v>8074</v>
      </c>
      <c r="E1669" s="45" t="s">
        <v>8075</v>
      </c>
      <c r="F1669" s="37" t="s">
        <v>43</v>
      </c>
    </row>
    <row r="1670" customFormat="false" ht="15" hidden="false" customHeight="true" outlineLevel="0" collapsed="false">
      <c r="A1670" s="43" t="s">
        <v>8076</v>
      </c>
      <c r="B1670" s="44" t="s">
        <v>8077</v>
      </c>
      <c r="C1670" s="44" t="s">
        <v>8078</v>
      </c>
      <c r="D1670" s="37" t="s">
        <v>8079</v>
      </c>
      <c r="E1670" s="45" t="s">
        <v>8020</v>
      </c>
      <c r="F1670" s="37" t="s">
        <v>43</v>
      </c>
    </row>
    <row r="1671" customFormat="false" ht="15" hidden="false" customHeight="true" outlineLevel="0" collapsed="false">
      <c r="A1671" s="43" t="s">
        <v>8080</v>
      </c>
      <c r="B1671" s="44" t="s">
        <v>8081</v>
      </c>
      <c r="C1671" s="44" t="s">
        <v>8082</v>
      </c>
      <c r="D1671" s="37" t="s">
        <v>8083</v>
      </c>
      <c r="E1671" s="45" t="s">
        <v>8084</v>
      </c>
      <c r="F1671" s="37" t="s">
        <v>43</v>
      </c>
    </row>
    <row r="1672" customFormat="false" ht="15" hidden="false" customHeight="true" outlineLevel="0" collapsed="false">
      <c r="A1672" s="43" t="s">
        <v>8085</v>
      </c>
      <c r="B1672" s="44" t="s">
        <v>8086</v>
      </c>
      <c r="C1672" s="44" t="s">
        <v>8087</v>
      </c>
      <c r="D1672" s="37" t="s">
        <v>8088</v>
      </c>
      <c r="E1672" s="45" t="s">
        <v>8089</v>
      </c>
      <c r="F1672" s="37" t="s">
        <v>43</v>
      </c>
    </row>
    <row r="1673" customFormat="false" ht="15" hidden="false" customHeight="true" outlineLevel="0" collapsed="false">
      <c r="A1673" s="43" t="s">
        <v>8090</v>
      </c>
      <c r="B1673" s="44" t="s">
        <v>8091</v>
      </c>
      <c r="C1673" s="44" t="s">
        <v>8092</v>
      </c>
      <c r="D1673" s="37" t="s">
        <v>8093</v>
      </c>
      <c r="E1673" s="45" t="s">
        <v>8094</v>
      </c>
      <c r="F1673" s="37" t="s">
        <v>43</v>
      </c>
    </row>
    <row r="1674" customFormat="false" ht="15" hidden="false" customHeight="true" outlineLevel="0" collapsed="false">
      <c r="A1674" s="43" t="s">
        <v>8095</v>
      </c>
      <c r="B1674" s="44" t="s">
        <v>8096</v>
      </c>
      <c r="C1674" s="44" t="s">
        <v>8097</v>
      </c>
      <c r="D1674" s="37" t="s">
        <v>8098</v>
      </c>
      <c r="E1674" s="45" t="s">
        <v>8099</v>
      </c>
      <c r="F1674" s="37" t="s">
        <v>43</v>
      </c>
    </row>
    <row r="1675" customFormat="false" ht="15" hidden="false" customHeight="true" outlineLevel="0" collapsed="false">
      <c r="A1675" s="43" t="s">
        <v>8100</v>
      </c>
      <c r="B1675" s="44" t="s">
        <v>8101</v>
      </c>
      <c r="C1675" s="44" t="s">
        <v>8102</v>
      </c>
      <c r="D1675" s="37" t="s">
        <v>8103</v>
      </c>
      <c r="E1675" s="45" t="s">
        <v>8104</v>
      </c>
      <c r="F1675" s="37" t="s">
        <v>43</v>
      </c>
    </row>
    <row r="1676" customFormat="false" ht="15" hidden="false" customHeight="true" outlineLevel="0" collapsed="false">
      <c r="A1676" s="43" t="s">
        <v>8105</v>
      </c>
      <c r="B1676" s="44" t="s">
        <v>8106</v>
      </c>
      <c r="C1676" s="44" t="s">
        <v>8107</v>
      </c>
      <c r="D1676" s="37" t="s">
        <v>8108</v>
      </c>
      <c r="E1676" s="45" t="s">
        <v>8109</v>
      </c>
      <c r="F1676" s="37" t="s">
        <v>43</v>
      </c>
    </row>
    <row r="1677" customFormat="false" ht="15" hidden="false" customHeight="true" outlineLevel="0" collapsed="false">
      <c r="A1677" s="43" t="s">
        <v>8110</v>
      </c>
      <c r="B1677" s="44" t="s">
        <v>8111</v>
      </c>
      <c r="C1677" s="44" t="s">
        <v>8112</v>
      </c>
      <c r="D1677" s="37" t="s">
        <v>8113</v>
      </c>
      <c r="E1677" s="45" t="s">
        <v>8114</v>
      </c>
      <c r="F1677" s="37" t="s">
        <v>43</v>
      </c>
    </row>
    <row r="1678" customFormat="false" ht="15" hidden="false" customHeight="true" outlineLevel="0" collapsed="false">
      <c r="A1678" s="43" t="s">
        <v>8115</v>
      </c>
      <c r="B1678" s="44" t="s">
        <v>8116</v>
      </c>
      <c r="C1678" s="44" t="s">
        <v>8117</v>
      </c>
      <c r="D1678" s="37" t="s">
        <v>7719</v>
      </c>
      <c r="E1678" s="45" t="s">
        <v>8118</v>
      </c>
      <c r="F1678" s="37" t="s">
        <v>43</v>
      </c>
    </row>
    <row r="1679" customFormat="false" ht="15" hidden="false" customHeight="true" outlineLevel="0" collapsed="false">
      <c r="A1679" s="43" t="s">
        <v>8119</v>
      </c>
      <c r="B1679" s="44" t="s">
        <v>8120</v>
      </c>
      <c r="C1679" s="44" t="s">
        <v>8121</v>
      </c>
      <c r="D1679" s="37" t="s">
        <v>8122</v>
      </c>
      <c r="E1679" s="45" t="s">
        <v>8123</v>
      </c>
      <c r="F1679" s="37" t="s">
        <v>43</v>
      </c>
    </row>
    <row r="1680" customFormat="false" ht="15" hidden="false" customHeight="true" outlineLevel="0" collapsed="false">
      <c r="A1680" s="43" t="s">
        <v>8124</v>
      </c>
      <c r="B1680" s="44" t="s">
        <v>8125</v>
      </c>
      <c r="C1680" s="44" t="s">
        <v>8126</v>
      </c>
      <c r="D1680" s="45" t="s">
        <v>8127</v>
      </c>
      <c r="E1680" s="45" t="s">
        <v>8128</v>
      </c>
      <c r="F1680" s="37" t="s">
        <v>43</v>
      </c>
    </row>
    <row r="1681" customFormat="false" ht="15" hidden="false" customHeight="true" outlineLevel="0" collapsed="false">
      <c r="A1681" s="43" t="s">
        <v>8129</v>
      </c>
      <c r="B1681" s="44" t="s">
        <v>8130</v>
      </c>
      <c r="C1681" s="44" t="s">
        <v>8131</v>
      </c>
      <c r="D1681" s="37" t="s">
        <v>8132</v>
      </c>
      <c r="E1681" s="45" t="s">
        <v>8133</v>
      </c>
      <c r="F1681" s="37" t="s">
        <v>43</v>
      </c>
    </row>
    <row r="1682" customFormat="false" ht="15" hidden="false" customHeight="true" outlineLevel="0" collapsed="false">
      <c r="A1682" s="43" t="s">
        <v>8134</v>
      </c>
      <c r="B1682" s="44" t="s">
        <v>8135</v>
      </c>
      <c r="C1682" s="44" t="s">
        <v>8136</v>
      </c>
      <c r="D1682" s="37" t="s">
        <v>4955</v>
      </c>
      <c r="E1682" s="45" t="s">
        <v>8137</v>
      </c>
      <c r="F1682" s="37" t="s">
        <v>43</v>
      </c>
    </row>
    <row r="1683" customFormat="false" ht="15" hidden="false" customHeight="true" outlineLevel="0" collapsed="false">
      <c r="A1683" s="43" t="s">
        <v>8138</v>
      </c>
      <c r="B1683" s="44" t="s">
        <v>8139</v>
      </c>
      <c r="C1683" s="44" t="s">
        <v>8140</v>
      </c>
      <c r="D1683" s="37" t="s">
        <v>8141</v>
      </c>
      <c r="E1683" s="45" t="s">
        <v>8142</v>
      </c>
      <c r="F1683" s="37" t="s">
        <v>43</v>
      </c>
    </row>
    <row r="1684" customFormat="false" ht="15" hidden="false" customHeight="true" outlineLevel="0" collapsed="false">
      <c r="A1684" s="43" t="s">
        <v>8143</v>
      </c>
      <c r="B1684" s="44" t="s">
        <v>8144</v>
      </c>
      <c r="C1684" s="44" t="s">
        <v>8145</v>
      </c>
      <c r="D1684" s="37" t="s">
        <v>8146</v>
      </c>
      <c r="E1684" s="45" t="s">
        <v>8147</v>
      </c>
      <c r="F1684" s="37" t="s">
        <v>43</v>
      </c>
    </row>
    <row r="1685" customFormat="false" ht="15" hidden="false" customHeight="true" outlineLevel="0" collapsed="false">
      <c r="A1685" s="43" t="s">
        <v>8148</v>
      </c>
      <c r="B1685" s="44" t="s">
        <v>8149</v>
      </c>
      <c r="C1685" s="44" t="s">
        <v>5786</v>
      </c>
      <c r="D1685" s="37" t="s">
        <v>8150</v>
      </c>
      <c r="E1685" s="45" t="s">
        <v>8151</v>
      </c>
      <c r="F1685" s="37" t="s">
        <v>43</v>
      </c>
    </row>
    <row r="1686" customFormat="false" ht="15" hidden="false" customHeight="true" outlineLevel="0" collapsed="false">
      <c r="A1686" s="43" t="s">
        <v>8152</v>
      </c>
      <c r="B1686" s="44" t="s">
        <v>8153</v>
      </c>
      <c r="C1686" s="44" t="s">
        <v>8154</v>
      </c>
      <c r="D1686" s="37" t="s">
        <v>8079</v>
      </c>
      <c r="E1686" s="45" t="s">
        <v>8155</v>
      </c>
      <c r="F1686" s="37" t="s">
        <v>43</v>
      </c>
    </row>
    <row r="1687" customFormat="false" ht="15" hidden="false" customHeight="true" outlineLevel="0" collapsed="false">
      <c r="A1687" s="43" t="s">
        <v>8156</v>
      </c>
      <c r="B1687" s="44" t="s">
        <v>8157</v>
      </c>
      <c r="C1687" s="44" t="s">
        <v>8158</v>
      </c>
      <c r="D1687" s="37" t="s">
        <v>8159</v>
      </c>
      <c r="E1687" s="45" t="s">
        <v>8160</v>
      </c>
      <c r="F1687" s="37" t="s">
        <v>43</v>
      </c>
    </row>
    <row r="1688" customFormat="false" ht="15" hidden="false" customHeight="true" outlineLevel="0" collapsed="false">
      <c r="A1688" s="43" t="s">
        <v>8161</v>
      </c>
      <c r="B1688" s="44" t="s">
        <v>8162</v>
      </c>
      <c r="C1688" s="44" t="s">
        <v>8163</v>
      </c>
      <c r="D1688" s="37"/>
      <c r="E1688" s="37"/>
      <c r="F1688" s="37" t="s">
        <v>43</v>
      </c>
    </row>
    <row r="1689" customFormat="false" ht="15" hidden="false" customHeight="true" outlineLevel="0" collapsed="false">
      <c r="A1689" s="43" t="s">
        <v>8164</v>
      </c>
      <c r="B1689" s="44" t="s">
        <v>8165</v>
      </c>
      <c r="C1689" s="44" t="s">
        <v>8166</v>
      </c>
      <c r="D1689" s="37" t="s">
        <v>8167</v>
      </c>
      <c r="E1689" s="45" t="s">
        <v>8168</v>
      </c>
      <c r="F1689" s="37" t="s">
        <v>43</v>
      </c>
    </row>
    <row r="1690" customFormat="false" ht="15" hidden="false" customHeight="true" outlineLevel="0" collapsed="false">
      <c r="A1690" s="43" t="s">
        <v>8169</v>
      </c>
      <c r="B1690" s="44" t="s">
        <v>8170</v>
      </c>
      <c r="C1690" s="44" t="s">
        <v>8171</v>
      </c>
      <c r="D1690" s="37" t="s">
        <v>8172</v>
      </c>
      <c r="E1690" s="45" t="s">
        <v>8173</v>
      </c>
      <c r="F1690" s="37" t="s">
        <v>43</v>
      </c>
    </row>
    <row r="1691" customFormat="false" ht="15" hidden="false" customHeight="true" outlineLevel="0" collapsed="false">
      <c r="A1691" s="43" t="s">
        <v>8174</v>
      </c>
      <c r="B1691" s="44" t="s">
        <v>8175</v>
      </c>
      <c r="C1691" s="44" t="s">
        <v>8176</v>
      </c>
      <c r="D1691" s="37" t="s">
        <v>8177</v>
      </c>
      <c r="E1691" s="45" t="s">
        <v>8178</v>
      </c>
      <c r="F1691" s="37" t="s">
        <v>43</v>
      </c>
    </row>
    <row r="1692" customFormat="false" ht="15" hidden="false" customHeight="true" outlineLevel="0" collapsed="false">
      <c r="A1692" s="43" t="s">
        <v>8179</v>
      </c>
      <c r="B1692" s="44" t="s">
        <v>8180</v>
      </c>
      <c r="C1692" s="44" t="s">
        <v>8181</v>
      </c>
      <c r="D1692" s="37" t="s">
        <v>8182</v>
      </c>
      <c r="E1692" s="45" t="s">
        <v>8183</v>
      </c>
      <c r="F1692" s="37" t="s">
        <v>43</v>
      </c>
    </row>
    <row r="1693" customFormat="false" ht="15" hidden="false" customHeight="true" outlineLevel="0" collapsed="false">
      <c r="A1693" s="43" t="s">
        <v>8184</v>
      </c>
      <c r="B1693" s="44" t="s">
        <v>8185</v>
      </c>
      <c r="C1693" s="44" t="s">
        <v>8186</v>
      </c>
      <c r="D1693" s="37" t="s">
        <v>8187</v>
      </c>
      <c r="E1693" s="45" t="s">
        <v>8188</v>
      </c>
      <c r="F1693" s="37" t="s">
        <v>43</v>
      </c>
    </row>
    <row r="1694" customFormat="false" ht="15" hidden="false" customHeight="true" outlineLevel="0" collapsed="false">
      <c r="A1694" s="43" t="s">
        <v>8189</v>
      </c>
      <c r="B1694" s="44" t="s">
        <v>8190</v>
      </c>
      <c r="C1694" s="44" t="s">
        <v>8191</v>
      </c>
      <c r="D1694" s="37" t="s">
        <v>8192</v>
      </c>
      <c r="E1694" s="45" t="s">
        <v>8193</v>
      </c>
      <c r="F1694" s="37" t="s">
        <v>43</v>
      </c>
    </row>
    <row r="1695" customFormat="false" ht="15" hidden="false" customHeight="true" outlineLevel="0" collapsed="false">
      <c r="A1695" s="43" t="s">
        <v>8194</v>
      </c>
      <c r="B1695" s="44" t="s">
        <v>8195</v>
      </c>
      <c r="C1695" s="44" t="s">
        <v>8196</v>
      </c>
      <c r="D1695" s="37" t="s">
        <v>8197</v>
      </c>
      <c r="E1695" s="45" t="s">
        <v>8198</v>
      </c>
      <c r="F1695" s="37" t="s">
        <v>43</v>
      </c>
    </row>
    <row r="1696" customFormat="false" ht="15" hidden="false" customHeight="true" outlineLevel="0" collapsed="false">
      <c r="A1696" s="43" t="s">
        <v>8199</v>
      </c>
      <c r="B1696" s="44" t="s">
        <v>8200</v>
      </c>
      <c r="C1696" s="44" t="s">
        <v>8201</v>
      </c>
      <c r="D1696" s="37" t="s">
        <v>8202</v>
      </c>
      <c r="E1696" s="45" t="s">
        <v>8203</v>
      </c>
      <c r="F1696" s="37" t="s">
        <v>43</v>
      </c>
    </row>
    <row r="1697" customFormat="false" ht="15" hidden="false" customHeight="true" outlineLevel="0" collapsed="false">
      <c r="A1697" s="43" t="s">
        <v>8204</v>
      </c>
      <c r="B1697" s="44" t="s">
        <v>8205</v>
      </c>
      <c r="C1697" s="44" t="s">
        <v>8206</v>
      </c>
      <c r="D1697" s="37" t="s">
        <v>8207</v>
      </c>
      <c r="E1697" s="45" t="s">
        <v>8208</v>
      </c>
      <c r="F1697" s="37" t="s">
        <v>43</v>
      </c>
    </row>
    <row r="1698" customFormat="false" ht="15" hidden="false" customHeight="true" outlineLevel="0" collapsed="false">
      <c r="A1698" s="43" t="s">
        <v>8209</v>
      </c>
      <c r="B1698" s="44" t="s">
        <v>8210</v>
      </c>
      <c r="C1698" s="44" t="s">
        <v>8211</v>
      </c>
      <c r="D1698" s="37" t="s">
        <v>8212</v>
      </c>
      <c r="E1698" s="45" t="s">
        <v>8213</v>
      </c>
      <c r="F1698" s="37" t="s">
        <v>43</v>
      </c>
    </row>
    <row r="1699" customFormat="false" ht="15" hidden="false" customHeight="true" outlineLevel="0" collapsed="false">
      <c r="A1699" s="43" t="s">
        <v>8214</v>
      </c>
      <c r="B1699" s="44" t="s">
        <v>8215</v>
      </c>
      <c r="C1699" s="44" t="s">
        <v>8216</v>
      </c>
      <c r="D1699" s="37" t="s">
        <v>8217</v>
      </c>
      <c r="E1699" s="45" t="s">
        <v>8218</v>
      </c>
      <c r="F1699" s="37" t="s">
        <v>43</v>
      </c>
    </row>
    <row r="1700" customFormat="false" ht="15" hidden="false" customHeight="true" outlineLevel="0" collapsed="false">
      <c r="A1700" s="43" t="s">
        <v>8219</v>
      </c>
      <c r="B1700" s="44" t="s">
        <v>8220</v>
      </c>
      <c r="C1700" s="44" t="s">
        <v>8221</v>
      </c>
      <c r="D1700" s="37" t="s">
        <v>8222</v>
      </c>
      <c r="E1700" s="45" t="s">
        <v>8223</v>
      </c>
      <c r="F1700" s="37" t="s">
        <v>43</v>
      </c>
    </row>
    <row r="1701" customFormat="false" ht="15" hidden="false" customHeight="true" outlineLevel="0" collapsed="false">
      <c r="A1701" s="43" t="s">
        <v>8224</v>
      </c>
      <c r="B1701" s="44" t="s">
        <v>8225</v>
      </c>
      <c r="C1701" s="44" t="s">
        <v>8226</v>
      </c>
      <c r="D1701" s="37" t="s">
        <v>8207</v>
      </c>
      <c r="E1701" s="45" t="s">
        <v>8208</v>
      </c>
      <c r="F1701" s="37" t="s">
        <v>43</v>
      </c>
    </row>
    <row r="1702" customFormat="false" ht="15" hidden="false" customHeight="true" outlineLevel="0" collapsed="false">
      <c r="A1702" s="43" t="s">
        <v>8227</v>
      </c>
      <c r="B1702" s="44" t="s">
        <v>8228</v>
      </c>
      <c r="C1702" s="44" t="s">
        <v>8229</v>
      </c>
      <c r="D1702" s="37" t="s">
        <v>8230</v>
      </c>
      <c r="E1702" s="45" t="s">
        <v>8231</v>
      </c>
      <c r="F1702" s="37" t="s">
        <v>43</v>
      </c>
    </row>
    <row r="1703" customFormat="false" ht="15" hidden="false" customHeight="true" outlineLevel="0" collapsed="false">
      <c r="A1703" s="43" t="s">
        <v>8232</v>
      </c>
      <c r="B1703" s="44" t="s">
        <v>8233</v>
      </c>
      <c r="C1703" s="44" t="s">
        <v>8234</v>
      </c>
      <c r="D1703" s="37" t="s">
        <v>8235</v>
      </c>
      <c r="E1703" s="45" t="s">
        <v>8236</v>
      </c>
      <c r="F1703" s="37" t="s">
        <v>42</v>
      </c>
    </row>
    <row r="1704" customFormat="false" ht="15" hidden="false" customHeight="true" outlineLevel="0" collapsed="false">
      <c r="A1704" s="43" t="s">
        <v>8237</v>
      </c>
      <c r="B1704" s="44" t="s">
        <v>8238</v>
      </c>
      <c r="C1704" s="44" t="s">
        <v>8239</v>
      </c>
      <c r="D1704" s="37" t="s">
        <v>4484</v>
      </c>
      <c r="E1704" s="45" t="s">
        <v>8240</v>
      </c>
      <c r="F1704" s="37" t="s">
        <v>43</v>
      </c>
    </row>
    <row r="1705" customFormat="false" ht="15" hidden="false" customHeight="true" outlineLevel="0" collapsed="false">
      <c r="A1705" s="43" t="s">
        <v>8241</v>
      </c>
      <c r="B1705" s="44" t="s">
        <v>8242</v>
      </c>
      <c r="C1705" s="44" t="s">
        <v>8243</v>
      </c>
      <c r="D1705" s="37" t="s">
        <v>8244</v>
      </c>
      <c r="E1705" s="45" t="s">
        <v>8245</v>
      </c>
      <c r="F1705" s="37" t="s">
        <v>43</v>
      </c>
    </row>
    <row r="1706" customFormat="false" ht="15" hidden="false" customHeight="true" outlineLevel="0" collapsed="false">
      <c r="A1706" s="43" t="s">
        <v>8246</v>
      </c>
      <c r="B1706" s="44" t="s">
        <v>8247</v>
      </c>
      <c r="C1706" s="44" t="s">
        <v>8248</v>
      </c>
      <c r="D1706" s="37" t="s">
        <v>8244</v>
      </c>
      <c r="E1706" s="45" t="s">
        <v>8245</v>
      </c>
      <c r="F1706" s="37" t="s">
        <v>43</v>
      </c>
    </row>
    <row r="1707" customFormat="false" ht="15" hidden="false" customHeight="true" outlineLevel="0" collapsed="false">
      <c r="A1707" s="43" t="s">
        <v>8249</v>
      </c>
      <c r="B1707" s="44" t="s">
        <v>8250</v>
      </c>
      <c r="C1707" s="44" t="s">
        <v>8251</v>
      </c>
      <c r="D1707" s="37" t="s">
        <v>8244</v>
      </c>
      <c r="E1707" s="45" t="s">
        <v>8245</v>
      </c>
      <c r="F1707" s="37" t="s">
        <v>43</v>
      </c>
    </row>
    <row r="1708" customFormat="false" ht="15" hidden="false" customHeight="true" outlineLevel="0" collapsed="false">
      <c r="A1708" s="43" t="s">
        <v>8252</v>
      </c>
      <c r="B1708" s="44" t="s">
        <v>8253</v>
      </c>
      <c r="C1708" s="44" t="s">
        <v>8254</v>
      </c>
      <c r="D1708" s="37" t="s">
        <v>8255</v>
      </c>
      <c r="E1708" s="45" t="s">
        <v>8256</v>
      </c>
      <c r="F1708" s="37" t="s">
        <v>43</v>
      </c>
    </row>
    <row r="1709" customFormat="false" ht="15" hidden="false" customHeight="true" outlineLevel="0" collapsed="false">
      <c r="A1709" s="43" t="s">
        <v>8257</v>
      </c>
      <c r="B1709" s="44" t="s">
        <v>8258</v>
      </c>
      <c r="C1709" s="44" t="s">
        <v>8259</v>
      </c>
      <c r="D1709" s="37" t="s">
        <v>8260</v>
      </c>
      <c r="E1709" s="45" t="s">
        <v>8261</v>
      </c>
      <c r="F1709" s="37" t="s">
        <v>43</v>
      </c>
    </row>
    <row r="1710" customFormat="false" ht="15" hidden="false" customHeight="true" outlineLevel="0" collapsed="false">
      <c r="A1710" s="43" t="s">
        <v>8262</v>
      </c>
      <c r="B1710" s="44" t="s">
        <v>8263</v>
      </c>
      <c r="C1710" s="44" t="s">
        <v>8264</v>
      </c>
      <c r="D1710" s="37" t="s">
        <v>8265</v>
      </c>
      <c r="E1710" s="45" t="s">
        <v>8266</v>
      </c>
      <c r="F1710" s="37" t="s">
        <v>43</v>
      </c>
    </row>
    <row r="1711" customFormat="false" ht="15" hidden="false" customHeight="true" outlineLevel="0" collapsed="false">
      <c r="A1711" s="43" t="s">
        <v>8267</v>
      </c>
      <c r="B1711" s="44" t="s">
        <v>8268</v>
      </c>
      <c r="C1711" s="44" t="s">
        <v>8269</v>
      </c>
      <c r="D1711" s="37" t="s">
        <v>8270</v>
      </c>
      <c r="E1711" s="45" t="s">
        <v>8271</v>
      </c>
      <c r="F1711" s="37" t="s">
        <v>43</v>
      </c>
    </row>
    <row r="1712" customFormat="false" ht="15" hidden="false" customHeight="true" outlineLevel="0" collapsed="false">
      <c r="A1712" s="43" t="s">
        <v>8272</v>
      </c>
      <c r="B1712" s="44" t="s">
        <v>8273</v>
      </c>
      <c r="C1712" s="44" t="s">
        <v>8274</v>
      </c>
      <c r="D1712" s="37" t="s">
        <v>8275</v>
      </c>
      <c r="E1712" s="45" t="s">
        <v>8276</v>
      </c>
      <c r="F1712" s="37" t="s">
        <v>43</v>
      </c>
    </row>
    <row r="1713" customFormat="false" ht="15" hidden="false" customHeight="true" outlineLevel="0" collapsed="false">
      <c r="A1713" s="43" t="s">
        <v>8277</v>
      </c>
      <c r="B1713" s="44" t="s">
        <v>8278</v>
      </c>
      <c r="C1713" s="44" t="s">
        <v>8279</v>
      </c>
      <c r="D1713" s="37" t="s">
        <v>8275</v>
      </c>
      <c r="E1713" s="45" t="s">
        <v>8276</v>
      </c>
      <c r="F1713" s="37" t="s">
        <v>43</v>
      </c>
    </row>
    <row r="1714" customFormat="false" ht="15" hidden="false" customHeight="true" outlineLevel="0" collapsed="false">
      <c r="A1714" s="43" t="s">
        <v>8280</v>
      </c>
      <c r="B1714" s="44" t="s">
        <v>8281</v>
      </c>
      <c r="C1714" s="44" t="s">
        <v>8282</v>
      </c>
      <c r="D1714" s="37" t="s">
        <v>8283</v>
      </c>
      <c r="E1714" s="45" t="s">
        <v>8284</v>
      </c>
      <c r="F1714" s="37" t="s">
        <v>43</v>
      </c>
    </row>
    <row r="1715" customFormat="false" ht="15" hidden="false" customHeight="true" outlineLevel="0" collapsed="false">
      <c r="A1715" s="43" t="s">
        <v>8285</v>
      </c>
      <c r="B1715" s="44" t="s">
        <v>8286</v>
      </c>
      <c r="C1715" s="44" t="s">
        <v>8287</v>
      </c>
      <c r="D1715" s="37" t="s">
        <v>8288</v>
      </c>
      <c r="E1715" s="45" t="s">
        <v>8289</v>
      </c>
      <c r="F1715" s="37" t="s">
        <v>43</v>
      </c>
    </row>
    <row r="1716" customFormat="false" ht="15" hidden="false" customHeight="true" outlineLevel="0" collapsed="false">
      <c r="A1716" s="43" t="s">
        <v>8290</v>
      </c>
      <c r="B1716" s="44" t="s">
        <v>8291</v>
      </c>
      <c r="C1716" s="44" t="s">
        <v>8292</v>
      </c>
      <c r="D1716" s="37" t="s">
        <v>8293</v>
      </c>
      <c r="E1716" s="45" t="s">
        <v>8294</v>
      </c>
      <c r="F1716" s="37" t="s">
        <v>43</v>
      </c>
    </row>
    <row r="1717" customFormat="false" ht="15" hidden="false" customHeight="true" outlineLevel="0" collapsed="false">
      <c r="A1717" s="43" t="s">
        <v>8295</v>
      </c>
      <c r="B1717" s="44" t="s">
        <v>8296</v>
      </c>
      <c r="C1717" s="44" t="s">
        <v>8297</v>
      </c>
      <c r="D1717" s="37" t="s">
        <v>8298</v>
      </c>
      <c r="E1717" s="45" t="s">
        <v>8299</v>
      </c>
      <c r="F1717" s="37" t="s">
        <v>43</v>
      </c>
    </row>
    <row r="1718" customFormat="false" ht="15" hidden="false" customHeight="true" outlineLevel="0" collapsed="false">
      <c r="A1718" s="43" t="s">
        <v>8300</v>
      </c>
      <c r="B1718" s="44" t="s">
        <v>8301</v>
      </c>
      <c r="C1718" s="44" t="s">
        <v>8302</v>
      </c>
      <c r="D1718" s="37" t="s">
        <v>8303</v>
      </c>
      <c r="E1718" s="45" t="s">
        <v>8304</v>
      </c>
      <c r="F1718" s="37" t="s">
        <v>43</v>
      </c>
    </row>
    <row r="1719" customFormat="false" ht="15" hidden="false" customHeight="true" outlineLevel="0" collapsed="false">
      <c r="A1719" s="43" t="s">
        <v>8305</v>
      </c>
      <c r="B1719" s="44" t="s">
        <v>8306</v>
      </c>
      <c r="C1719" s="44" t="s">
        <v>8307</v>
      </c>
      <c r="D1719" s="37"/>
      <c r="E1719" s="37"/>
      <c r="F1719" s="37" t="s">
        <v>43</v>
      </c>
    </row>
    <row r="1720" customFormat="false" ht="15" hidden="false" customHeight="true" outlineLevel="0" collapsed="false">
      <c r="A1720" s="43" t="s">
        <v>8308</v>
      </c>
      <c r="B1720" s="44" t="s">
        <v>8309</v>
      </c>
      <c r="C1720" s="44" t="s">
        <v>8310</v>
      </c>
      <c r="D1720" s="37"/>
      <c r="E1720" s="37"/>
      <c r="F1720" s="37" t="s">
        <v>43</v>
      </c>
    </row>
    <row r="1721" customFormat="false" ht="15" hidden="false" customHeight="true" outlineLevel="0" collapsed="false">
      <c r="A1721" s="43" t="s">
        <v>8311</v>
      </c>
      <c r="B1721" s="44" t="s">
        <v>8312</v>
      </c>
      <c r="C1721" s="44" t="s">
        <v>8313</v>
      </c>
      <c r="D1721" s="37"/>
      <c r="E1721" s="37"/>
      <c r="F1721" s="37" t="s">
        <v>43</v>
      </c>
    </row>
    <row r="1722" customFormat="false" ht="15" hidden="false" customHeight="true" outlineLevel="0" collapsed="false">
      <c r="A1722" s="43" t="s">
        <v>8314</v>
      </c>
      <c r="B1722" s="44" t="s">
        <v>8315</v>
      </c>
      <c r="C1722" s="44" t="s">
        <v>8316</v>
      </c>
      <c r="D1722" s="37"/>
      <c r="E1722" s="45" t="s">
        <v>8317</v>
      </c>
      <c r="F1722" s="37" t="s">
        <v>42</v>
      </c>
    </row>
    <row r="1723" customFormat="false" ht="15" hidden="false" customHeight="true" outlineLevel="0" collapsed="false">
      <c r="A1723" s="43" t="s">
        <v>8318</v>
      </c>
      <c r="B1723" s="44" t="s">
        <v>8319</v>
      </c>
      <c r="C1723" s="44" t="s">
        <v>8320</v>
      </c>
      <c r="D1723" s="37" t="s">
        <v>1884</v>
      </c>
      <c r="E1723" s="45" t="s">
        <v>8321</v>
      </c>
      <c r="F1723" s="37" t="s">
        <v>43</v>
      </c>
    </row>
    <row r="1724" customFormat="false" ht="15" hidden="false" customHeight="true" outlineLevel="0" collapsed="false">
      <c r="A1724" s="43" t="s">
        <v>8322</v>
      </c>
      <c r="B1724" s="44" t="s">
        <v>8323</v>
      </c>
      <c r="C1724" s="44" t="s">
        <v>8324</v>
      </c>
      <c r="D1724" s="37"/>
      <c r="E1724" s="37"/>
      <c r="F1724" s="37" t="s">
        <v>43</v>
      </c>
    </row>
    <row r="1725" customFormat="false" ht="15" hidden="false" customHeight="true" outlineLevel="0" collapsed="false">
      <c r="A1725" s="43" t="s">
        <v>8325</v>
      </c>
      <c r="B1725" s="44" t="s">
        <v>8326</v>
      </c>
      <c r="C1725" s="44" t="s">
        <v>8327</v>
      </c>
      <c r="D1725" s="37"/>
      <c r="E1725" s="37"/>
      <c r="F1725" s="37" t="s">
        <v>43</v>
      </c>
    </row>
    <row r="1726" customFormat="false" ht="15" hidden="false" customHeight="true" outlineLevel="0" collapsed="false">
      <c r="A1726" s="43" t="s">
        <v>8328</v>
      </c>
      <c r="B1726" s="44" t="s">
        <v>8329</v>
      </c>
      <c r="C1726" s="44" t="s">
        <v>8330</v>
      </c>
      <c r="D1726" s="37"/>
      <c r="E1726" s="37"/>
      <c r="F1726" s="37" t="s">
        <v>43</v>
      </c>
    </row>
    <row r="1727" customFormat="false" ht="15" hidden="false" customHeight="true" outlineLevel="0" collapsed="false">
      <c r="A1727" s="43" t="s">
        <v>8331</v>
      </c>
      <c r="B1727" s="44" t="s">
        <v>8332</v>
      </c>
      <c r="C1727" s="44" t="s">
        <v>8333</v>
      </c>
      <c r="D1727" s="37"/>
      <c r="E1727" s="37"/>
      <c r="F1727" s="37" t="s">
        <v>43</v>
      </c>
    </row>
    <row r="1728" customFormat="false" ht="15" hidden="false" customHeight="true" outlineLevel="0" collapsed="false">
      <c r="A1728" s="43" t="s">
        <v>8334</v>
      </c>
      <c r="B1728" s="44" t="s">
        <v>8335</v>
      </c>
      <c r="C1728" s="44" t="s">
        <v>8336</v>
      </c>
      <c r="D1728" s="37" t="s">
        <v>8337</v>
      </c>
      <c r="E1728" s="45" t="s">
        <v>8338</v>
      </c>
      <c r="F1728" s="37" t="s">
        <v>43</v>
      </c>
    </row>
    <row r="1729" customFormat="false" ht="15" hidden="false" customHeight="true" outlineLevel="0" collapsed="false">
      <c r="A1729" s="43" t="s">
        <v>8339</v>
      </c>
      <c r="B1729" s="44" t="s">
        <v>8340</v>
      </c>
      <c r="C1729" s="44" t="s">
        <v>8341</v>
      </c>
      <c r="D1729" s="37" t="s">
        <v>8342</v>
      </c>
      <c r="E1729" s="45" t="s">
        <v>8343</v>
      </c>
      <c r="F1729" s="37" t="s">
        <v>43</v>
      </c>
    </row>
    <row r="1730" customFormat="false" ht="15" hidden="false" customHeight="true" outlineLevel="0" collapsed="false">
      <c r="A1730" s="43" t="s">
        <v>8344</v>
      </c>
      <c r="B1730" s="44" t="s">
        <v>8345</v>
      </c>
      <c r="C1730" s="44" t="s">
        <v>8346</v>
      </c>
      <c r="D1730" s="37" t="s">
        <v>8347</v>
      </c>
      <c r="E1730" s="45" t="s">
        <v>8348</v>
      </c>
      <c r="F1730" s="37" t="s">
        <v>42</v>
      </c>
    </row>
    <row r="1731" customFormat="false" ht="15" hidden="false" customHeight="true" outlineLevel="0" collapsed="false">
      <c r="A1731" s="43" t="s">
        <v>8349</v>
      </c>
      <c r="B1731" s="44" t="s">
        <v>8350</v>
      </c>
      <c r="C1731" s="44" t="s">
        <v>8351</v>
      </c>
      <c r="D1731" s="37" t="s">
        <v>4305</v>
      </c>
      <c r="E1731" s="45" t="s">
        <v>4306</v>
      </c>
      <c r="F1731" s="37" t="s">
        <v>43</v>
      </c>
    </row>
    <row r="1732" customFormat="false" ht="15" hidden="false" customHeight="true" outlineLevel="0" collapsed="false">
      <c r="A1732" s="43" t="s">
        <v>8352</v>
      </c>
      <c r="B1732" s="44" t="s">
        <v>8353</v>
      </c>
      <c r="C1732" s="44" t="s">
        <v>8354</v>
      </c>
      <c r="D1732" s="37" t="s">
        <v>8355</v>
      </c>
      <c r="E1732" s="45" t="s">
        <v>8356</v>
      </c>
      <c r="F1732" s="37" t="s">
        <v>43</v>
      </c>
    </row>
    <row r="1733" customFormat="false" ht="15" hidden="false" customHeight="true" outlineLevel="0" collapsed="false">
      <c r="A1733" s="43" t="s">
        <v>8357</v>
      </c>
      <c r="B1733" s="44" t="s">
        <v>8358</v>
      </c>
      <c r="C1733" s="44" t="s">
        <v>8359</v>
      </c>
      <c r="D1733" s="37" t="s">
        <v>8360</v>
      </c>
      <c r="E1733" s="45" t="s">
        <v>8361</v>
      </c>
      <c r="F1733" s="37" t="s">
        <v>43</v>
      </c>
    </row>
    <row r="1734" customFormat="false" ht="15" hidden="false" customHeight="true" outlineLevel="0" collapsed="false">
      <c r="A1734" s="43" t="s">
        <v>8362</v>
      </c>
      <c r="B1734" s="44" t="s">
        <v>8363</v>
      </c>
      <c r="C1734" s="44" t="s">
        <v>8359</v>
      </c>
      <c r="D1734" s="37" t="s">
        <v>8360</v>
      </c>
      <c r="E1734" s="45" t="s">
        <v>8361</v>
      </c>
      <c r="F1734" s="37" t="s">
        <v>43</v>
      </c>
    </row>
    <row r="1735" customFormat="false" ht="15" hidden="false" customHeight="true" outlineLevel="0" collapsed="false">
      <c r="A1735" s="43" t="s">
        <v>8364</v>
      </c>
      <c r="B1735" s="44" t="s">
        <v>8365</v>
      </c>
      <c r="C1735" s="44" t="s">
        <v>8366</v>
      </c>
      <c r="D1735" s="37" t="s">
        <v>8367</v>
      </c>
      <c r="E1735" s="45" t="s">
        <v>8368</v>
      </c>
      <c r="F1735" s="37" t="s">
        <v>43</v>
      </c>
    </row>
    <row r="1736" customFormat="false" ht="15" hidden="false" customHeight="true" outlineLevel="0" collapsed="false">
      <c r="A1736" s="43" t="s">
        <v>8369</v>
      </c>
      <c r="B1736" s="44" t="s">
        <v>8370</v>
      </c>
      <c r="C1736" s="44" t="s">
        <v>8371</v>
      </c>
      <c r="D1736" s="37" t="s">
        <v>8372</v>
      </c>
      <c r="E1736" s="45" t="s">
        <v>8373</v>
      </c>
      <c r="F1736" s="37" t="s">
        <v>43</v>
      </c>
    </row>
    <row r="1737" customFormat="false" ht="15" hidden="false" customHeight="true" outlineLevel="0" collapsed="false">
      <c r="A1737" s="43" t="s">
        <v>8374</v>
      </c>
      <c r="B1737" s="44" t="s">
        <v>8375</v>
      </c>
      <c r="C1737" s="44" t="s">
        <v>8376</v>
      </c>
      <c r="D1737" s="37" t="s">
        <v>8377</v>
      </c>
      <c r="E1737" s="45" t="s">
        <v>8378</v>
      </c>
      <c r="F1737" s="37" t="s">
        <v>43</v>
      </c>
    </row>
    <row r="1738" customFormat="false" ht="15" hidden="false" customHeight="true" outlineLevel="0" collapsed="false">
      <c r="A1738" s="43" t="s">
        <v>8379</v>
      </c>
      <c r="B1738" s="44" t="s">
        <v>8380</v>
      </c>
      <c r="C1738" s="44" t="s">
        <v>8381</v>
      </c>
      <c r="D1738" s="37" t="s">
        <v>8382</v>
      </c>
      <c r="E1738" s="45" t="s">
        <v>8383</v>
      </c>
      <c r="F1738" s="37" t="s">
        <v>43</v>
      </c>
    </row>
    <row r="1739" customFormat="false" ht="15" hidden="false" customHeight="true" outlineLevel="0" collapsed="false">
      <c r="A1739" s="43" t="s">
        <v>8384</v>
      </c>
      <c r="B1739" s="44" t="s">
        <v>8385</v>
      </c>
      <c r="C1739" s="44" t="s">
        <v>8386</v>
      </c>
      <c r="D1739" s="37" t="s">
        <v>8387</v>
      </c>
      <c r="E1739" s="45" t="s">
        <v>8388</v>
      </c>
      <c r="F1739" s="37" t="s">
        <v>43</v>
      </c>
    </row>
    <row r="1740" customFormat="false" ht="15" hidden="false" customHeight="true" outlineLevel="0" collapsed="false">
      <c r="A1740" s="43" t="s">
        <v>8389</v>
      </c>
      <c r="B1740" s="44" t="s">
        <v>8390</v>
      </c>
      <c r="C1740" s="44" t="s">
        <v>8391</v>
      </c>
      <c r="D1740" s="37" t="s">
        <v>8392</v>
      </c>
      <c r="E1740" s="45" t="s">
        <v>8393</v>
      </c>
      <c r="F1740" s="37" t="s">
        <v>43</v>
      </c>
    </row>
    <row r="1741" customFormat="false" ht="15" hidden="false" customHeight="true" outlineLevel="0" collapsed="false">
      <c r="A1741" s="43" t="s">
        <v>8394</v>
      </c>
      <c r="B1741" s="44" t="s">
        <v>8395</v>
      </c>
      <c r="C1741" s="44" t="s">
        <v>8396</v>
      </c>
      <c r="D1741" s="37" t="s">
        <v>8397</v>
      </c>
      <c r="E1741" s="45" t="s">
        <v>8398</v>
      </c>
      <c r="F1741" s="37" t="s">
        <v>43</v>
      </c>
    </row>
    <row r="1742" customFormat="false" ht="15" hidden="false" customHeight="true" outlineLevel="0" collapsed="false">
      <c r="A1742" s="43" t="s">
        <v>8399</v>
      </c>
      <c r="B1742" s="44" t="s">
        <v>8400</v>
      </c>
      <c r="C1742" s="44" t="s">
        <v>8401</v>
      </c>
      <c r="D1742" s="37" t="s">
        <v>4642</v>
      </c>
      <c r="E1742" s="45" t="s">
        <v>8402</v>
      </c>
      <c r="F1742" s="37" t="s">
        <v>43</v>
      </c>
    </row>
    <row r="1743" customFormat="false" ht="15" hidden="false" customHeight="true" outlineLevel="0" collapsed="false">
      <c r="A1743" s="43" t="s">
        <v>8403</v>
      </c>
      <c r="B1743" s="44" t="s">
        <v>8404</v>
      </c>
      <c r="C1743" s="44" t="s">
        <v>8405</v>
      </c>
      <c r="D1743" s="37" t="s">
        <v>8406</v>
      </c>
      <c r="E1743" s="45" t="s">
        <v>8407</v>
      </c>
      <c r="F1743" s="37" t="s">
        <v>43</v>
      </c>
    </row>
    <row r="1744" customFormat="false" ht="15" hidden="false" customHeight="true" outlineLevel="0" collapsed="false">
      <c r="A1744" s="43" t="s">
        <v>8408</v>
      </c>
      <c r="B1744" s="44" t="s">
        <v>8409</v>
      </c>
      <c r="C1744" s="44" t="s">
        <v>8410</v>
      </c>
      <c r="D1744" s="37" t="s">
        <v>8411</v>
      </c>
      <c r="E1744" s="45" t="s">
        <v>8412</v>
      </c>
      <c r="F1744" s="37" t="s">
        <v>43</v>
      </c>
    </row>
    <row r="1745" customFormat="false" ht="15" hidden="false" customHeight="true" outlineLevel="0" collapsed="false">
      <c r="A1745" s="43" t="s">
        <v>8413</v>
      </c>
      <c r="B1745" s="44" t="s">
        <v>8414</v>
      </c>
      <c r="C1745" s="44" t="s">
        <v>8415</v>
      </c>
      <c r="D1745" s="37" t="s">
        <v>8416</v>
      </c>
      <c r="E1745" s="45" t="s">
        <v>8417</v>
      </c>
      <c r="F1745" s="37" t="s">
        <v>43</v>
      </c>
    </row>
    <row r="1746" customFormat="false" ht="15" hidden="false" customHeight="true" outlineLevel="0" collapsed="false">
      <c r="A1746" s="43" t="s">
        <v>8418</v>
      </c>
      <c r="B1746" s="44" t="s">
        <v>8419</v>
      </c>
      <c r="C1746" s="44" t="s">
        <v>8420</v>
      </c>
      <c r="D1746" s="37" t="s">
        <v>8421</v>
      </c>
      <c r="E1746" s="45" t="s">
        <v>8422</v>
      </c>
      <c r="F1746" s="37" t="s">
        <v>43</v>
      </c>
    </row>
    <row r="1747" customFormat="false" ht="15" hidden="false" customHeight="true" outlineLevel="0" collapsed="false">
      <c r="A1747" s="43" t="s">
        <v>8423</v>
      </c>
      <c r="B1747" s="44" t="s">
        <v>8424</v>
      </c>
      <c r="C1747" s="44" t="s">
        <v>8425</v>
      </c>
      <c r="D1747" s="37" t="s">
        <v>8426</v>
      </c>
      <c r="E1747" s="45" t="s">
        <v>8427</v>
      </c>
      <c r="F1747" s="37" t="s">
        <v>43</v>
      </c>
    </row>
    <row r="1748" customFormat="false" ht="15" hidden="false" customHeight="true" outlineLevel="0" collapsed="false">
      <c r="A1748" s="43" t="s">
        <v>8428</v>
      </c>
      <c r="B1748" s="44" t="s">
        <v>8429</v>
      </c>
      <c r="C1748" s="44" t="s">
        <v>8430</v>
      </c>
      <c r="D1748" s="37" t="s">
        <v>8431</v>
      </c>
      <c r="E1748" s="45" t="s">
        <v>8432</v>
      </c>
      <c r="F1748" s="37" t="s">
        <v>43</v>
      </c>
    </row>
    <row r="1749" customFormat="false" ht="15" hidden="false" customHeight="true" outlineLevel="0" collapsed="false">
      <c r="A1749" s="43" t="s">
        <v>8433</v>
      </c>
      <c r="B1749" s="44" t="s">
        <v>8434</v>
      </c>
      <c r="C1749" s="44" t="s">
        <v>8435</v>
      </c>
      <c r="D1749" s="37" t="s">
        <v>8436</v>
      </c>
      <c r="E1749" s="45" t="s">
        <v>8437</v>
      </c>
      <c r="F1749" s="37" t="s">
        <v>43</v>
      </c>
    </row>
    <row r="1750" customFormat="false" ht="15" hidden="false" customHeight="true" outlineLevel="0" collapsed="false">
      <c r="A1750" s="43" t="s">
        <v>8438</v>
      </c>
      <c r="B1750" s="44" t="s">
        <v>8439</v>
      </c>
      <c r="C1750" s="44" t="s">
        <v>8440</v>
      </c>
      <c r="D1750" s="37" t="s">
        <v>8441</v>
      </c>
      <c r="E1750" s="45" t="s">
        <v>8442</v>
      </c>
      <c r="F1750" s="37" t="s">
        <v>43</v>
      </c>
    </row>
    <row r="1751" customFormat="false" ht="15" hidden="false" customHeight="true" outlineLevel="0" collapsed="false">
      <c r="A1751" s="43" t="s">
        <v>8443</v>
      </c>
      <c r="B1751" s="44" t="s">
        <v>8444</v>
      </c>
      <c r="C1751" s="44" t="s">
        <v>8445</v>
      </c>
      <c r="D1751" s="37" t="s">
        <v>8446</v>
      </c>
      <c r="E1751" s="45" t="s">
        <v>8447</v>
      </c>
      <c r="F1751" s="37" t="s">
        <v>42</v>
      </c>
    </row>
    <row r="1752" customFormat="false" ht="15" hidden="false" customHeight="true" outlineLevel="0" collapsed="false">
      <c r="A1752" s="43" t="s">
        <v>8448</v>
      </c>
      <c r="B1752" s="44" t="s">
        <v>8449</v>
      </c>
      <c r="C1752" s="44" t="s">
        <v>8450</v>
      </c>
      <c r="D1752" s="37" t="s">
        <v>8451</v>
      </c>
      <c r="E1752" s="45" t="s">
        <v>8452</v>
      </c>
      <c r="F1752" s="37" t="s">
        <v>43</v>
      </c>
    </row>
    <row r="1753" customFormat="false" ht="15" hidden="false" customHeight="true" outlineLevel="0" collapsed="false">
      <c r="A1753" s="43" t="s">
        <v>8453</v>
      </c>
      <c r="B1753" s="44" t="s">
        <v>8454</v>
      </c>
      <c r="C1753" s="44" t="s">
        <v>8455</v>
      </c>
      <c r="D1753" s="37" t="s">
        <v>8456</v>
      </c>
      <c r="E1753" s="45" t="s">
        <v>8457</v>
      </c>
      <c r="F1753" s="37" t="s">
        <v>43</v>
      </c>
    </row>
    <row r="1754" customFormat="false" ht="15" hidden="false" customHeight="true" outlineLevel="0" collapsed="false">
      <c r="A1754" s="43" t="s">
        <v>8458</v>
      </c>
      <c r="B1754" s="44" t="s">
        <v>8459</v>
      </c>
      <c r="C1754" s="44" t="s">
        <v>8460</v>
      </c>
      <c r="D1754" s="37" t="s">
        <v>8461</v>
      </c>
      <c r="E1754" s="45" t="s">
        <v>8462</v>
      </c>
      <c r="F1754" s="37" t="s">
        <v>43</v>
      </c>
    </row>
    <row r="1755" customFormat="false" ht="15" hidden="false" customHeight="true" outlineLevel="0" collapsed="false">
      <c r="A1755" s="43" t="s">
        <v>8463</v>
      </c>
      <c r="B1755" s="44" t="s">
        <v>8464</v>
      </c>
      <c r="C1755" s="44" t="s">
        <v>8465</v>
      </c>
      <c r="D1755" s="37" t="s">
        <v>8466</v>
      </c>
      <c r="E1755" s="45" t="s">
        <v>8467</v>
      </c>
      <c r="F1755" s="37" t="s">
        <v>43</v>
      </c>
    </row>
    <row r="1756" customFormat="false" ht="15" hidden="false" customHeight="true" outlineLevel="0" collapsed="false">
      <c r="A1756" s="43" t="s">
        <v>8468</v>
      </c>
      <c r="B1756" s="44" t="s">
        <v>8469</v>
      </c>
      <c r="C1756" s="44" t="s">
        <v>8470</v>
      </c>
      <c r="D1756" s="37" t="s">
        <v>8471</v>
      </c>
      <c r="E1756" s="45" t="s">
        <v>5822</v>
      </c>
      <c r="F1756" s="37" t="s">
        <v>43</v>
      </c>
    </row>
    <row r="1757" customFormat="false" ht="15" hidden="false" customHeight="true" outlineLevel="0" collapsed="false">
      <c r="A1757" s="43" t="s">
        <v>8472</v>
      </c>
      <c r="B1757" s="44" t="s">
        <v>8473</v>
      </c>
      <c r="C1757" s="44" t="s">
        <v>8474</v>
      </c>
      <c r="D1757" s="37" t="s">
        <v>8475</v>
      </c>
      <c r="E1757" s="45" t="s">
        <v>8476</v>
      </c>
      <c r="F1757" s="37" t="s">
        <v>43</v>
      </c>
    </row>
    <row r="1758" customFormat="false" ht="15" hidden="false" customHeight="true" outlineLevel="0" collapsed="false">
      <c r="A1758" s="43" t="s">
        <v>8477</v>
      </c>
      <c r="B1758" s="44" t="s">
        <v>8478</v>
      </c>
      <c r="C1758" s="44" t="s">
        <v>8479</v>
      </c>
      <c r="D1758" s="37"/>
      <c r="E1758" s="37"/>
      <c r="F1758" s="37" t="s">
        <v>43</v>
      </c>
    </row>
    <row r="1759" customFormat="false" ht="15" hidden="false" customHeight="true" outlineLevel="0" collapsed="false">
      <c r="A1759" s="43" t="s">
        <v>8480</v>
      </c>
      <c r="B1759" s="44" t="s">
        <v>8481</v>
      </c>
      <c r="C1759" s="44" t="s">
        <v>8482</v>
      </c>
      <c r="D1759" s="37"/>
      <c r="E1759" s="37"/>
      <c r="F1759" s="37" t="s">
        <v>43</v>
      </c>
    </row>
    <row r="1760" customFormat="false" ht="15" hidden="false" customHeight="true" outlineLevel="0" collapsed="false">
      <c r="A1760" s="43" t="s">
        <v>8483</v>
      </c>
      <c r="B1760" s="44" t="s">
        <v>8484</v>
      </c>
      <c r="C1760" s="44" t="s">
        <v>8485</v>
      </c>
      <c r="D1760" s="37"/>
      <c r="E1760" s="37"/>
      <c r="F1760" s="37" t="s">
        <v>43</v>
      </c>
    </row>
    <row r="1761" customFormat="false" ht="15" hidden="false" customHeight="true" outlineLevel="0" collapsed="false">
      <c r="A1761" s="43" t="s">
        <v>8486</v>
      </c>
      <c r="B1761" s="44" t="s">
        <v>8487</v>
      </c>
      <c r="C1761" s="44" t="s">
        <v>8488</v>
      </c>
      <c r="D1761" s="37"/>
      <c r="E1761" s="37"/>
      <c r="F1761" s="37" t="s">
        <v>43</v>
      </c>
    </row>
    <row r="1762" customFormat="false" ht="15" hidden="false" customHeight="true" outlineLevel="0" collapsed="false">
      <c r="A1762" s="43" t="s">
        <v>8489</v>
      </c>
      <c r="B1762" s="44" t="s">
        <v>8490</v>
      </c>
      <c r="C1762" s="44" t="s">
        <v>8491</v>
      </c>
      <c r="D1762" s="37" t="s">
        <v>8492</v>
      </c>
      <c r="E1762" s="45" t="s">
        <v>8493</v>
      </c>
      <c r="F1762" s="37" t="s">
        <v>42</v>
      </c>
    </row>
    <row r="1763" customFormat="false" ht="15" hidden="false" customHeight="true" outlineLevel="0" collapsed="false">
      <c r="A1763" s="43" t="s">
        <v>8494</v>
      </c>
      <c r="B1763" s="44" t="s">
        <v>8495</v>
      </c>
      <c r="C1763" s="44" t="s">
        <v>8496</v>
      </c>
      <c r="D1763" s="37" t="s">
        <v>5670</v>
      </c>
      <c r="E1763" s="45" t="s">
        <v>5671</v>
      </c>
      <c r="F1763" s="37" t="s">
        <v>42</v>
      </c>
    </row>
    <row r="1764" customFormat="false" ht="15" hidden="false" customHeight="true" outlineLevel="0" collapsed="false">
      <c r="A1764" s="43" t="s">
        <v>8497</v>
      </c>
      <c r="B1764" s="44" t="s">
        <v>8498</v>
      </c>
      <c r="C1764" s="44" t="s">
        <v>8499</v>
      </c>
      <c r="D1764" s="37"/>
      <c r="E1764" s="37"/>
      <c r="F1764" s="37" t="s">
        <v>43</v>
      </c>
    </row>
    <row r="1765" customFormat="false" ht="15" hidden="false" customHeight="true" outlineLevel="0" collapsed="false">
      <c r="A1765" s="43" t="s">
        <v>8500</v>
      </c>
      <c r="B1765" s="44" t="s">
        <v>8501</v>
      </c>
      <c r="C1765" s="44" t="s">
        <v>8502</v>
      </c>
      <c r="D1765" s="37"/>
      <c r="E1765" s="37"/>
      <c r="F1765" s="37" t="s">
        <v>43</v>
      </c>
    </row>
    <row r="1766" customFormat="false" ht="15" hidden="false" customHeight="true" outlineLevel="0" collapsed="false">
      <c r="A1766" s="43" t="s">
        <v>8503</v>
      </c>
      <c r="B1766" s="44" t="s">
        <v>8504</v>
      </c>
      <c r="C1766" s="44" t="s">
        <v>8505</v>
      </c>
      <c r="D1766" s="37"/>
      <c r="E1766" s="37"/>
      <c r="F1766" s="37" t="s">
        <v>43</v>
      </c>
    </row>
    <row r="1767" customFormat="false" ht="15" hidden="false" customHeight="true" outlineLevel="0" collapsed="false">
      <c r="A1767" s="43" t="s">
        <v>8506</v>
      </c>
      <c r="B1767" s="44" t="s">
        <v>8507</v>
      </c>
      <c r="C1767" s="44" t="s">
        <v>8508</v>
      </c>
      <c r="D1767" s="37"/>
      <c r="E1767" s="37"/>
      <c r="F1767" s="37" t="s">
        <v>43</v>
      </c>
    </row>
    <row r="1768" customFormat="false" ht="15" hidden="false" customHeight="true" outlineLevel="0" collapsed="false">
      <c r="A1768" s="43" t="s">
        <v>8509</v>
      </c>
      <c r="B1768" s="44" t="s">
        <v>8510</v>
      </c>
      <c r="C1768" s="44" t="s">
        <v>8511</v>
      </c>
      <c r="D1768" s="37"/>
      <c r="E1768" s="37"/>
      <c r="F1768" s="37" t="s">
        <v>43</v>
      </c>
    </row>
    <row r="1769" customFormat="false" ht="15" hidden="false" customHeight="true" outlineLevel="0" collapsed="false">
      <c r="A1769" s="43" t="s">
        <v>8512</v>
      </c>
      <c r="B1769" s="44" t="s">
        <v>8513</v>
      </c>
      <c r="C1769" s="44" t="s">
        <v>8514</v>
      </c>
      <c r="D1769" s="37" t="s">
        <v>8515</v>
      </c>
      <c r="E1769" s="45" t="s">
        <v>8516</v>
      </c>
      <c r="F1769" s="37" t="s">
        <v>43</v>
      </c>
    </row>
    <row r="1770" customFormat="false" ht="15" hidden="false" customHeight="true" outlineLevel="0" collapsed="false">
      <c r="A1770" s="43" t="s">
        <v>8517</v>
      </c>
      <c r="B1770" s="44" t="s">
        <v>8518</v>
      </c>
      <c r="C1770" s="44" t="s">
        <v>8519</v>
      </c>
      <c r="D1770" s="37" t="s">
        <v>8520</v>
      </c>
      <c r="E1770" s="45" t="s">
        <v>8521</v>
      </c>
      <c r="F1770" s="37" t="s">
        <v>43</v>
      </c>
    </row>
    <row r="1771" customFormat="false" ht="15" hidden="false" customHeight="true" outlineLevel="0" collapsed="false">
      <c r="A1771" s="43" t="s">
        <v>8522</v>
      </c>
      <c r="B1771" s="44" t="s">
        <v>8523</v>
      </c>
      <c r="C1771" s="44" t="s">
        <v>8519</v>
      </c>
      <c r="D1771" s="37" t="s">
        <v>8524</v>
      </c>
      <c r="E1771" s="45" t="s">
        <v>8525</v>
      </c>
      <c r="F1771" s="37" t="s">
        <v>43</v>
      </c>
    </row>
    <row r="1772" customFormat="false" ht="15" hidden="false" customHeight="true" outlineLevel="0" collapsed="false">
      <c r="A1772" s="43" t="s">
        <v>8526</v>
      </c>
      <c r="B1772" s="44" t="s">
        <v>8527</v>
      </c>
      <c r="C1772" s="44" t="s">
        <v>8528</v>
      </c>
      <c r="D1772" s="37" t="s">
        <v>3132</v>
      </c>
      <c r="E1772" s="45" t="s">
        <v>8529</v>
      </c>
      <c r="F1772" s="37" t="s">
        <v>43</v>
      </c>
    </row>
    <row r="1773" customFormat="false" ht="15" hidden="false" customHeight="true" outlineLevel="0" collapsed="false">
      <c r="A1773" s="43" t="s">
        <v>8530</v>
      </c>
      <c r="B1773" s="44" t="s">
        <v>8531</v>
      </c>
      <c r="C1773" s="44" t="s">
        <v>8532</v>
      </c>
      <c r="D1773" s="37" t="s">
        <v>8533</v>
      </c>
      <c r="E1773" s="45" t="s">
        <v>8534</v>
      </c>
      <c r="F1773" s="37" t="s">
        <v>43</v>
      </c>
    </row>
    <row r="1774" customFormat="false" ht="15" hidden="false" customHeight="true" outlineLevel="0" collapsed="false">
      <c r="A1774" s="43" t="s">
        <v>8535</v>
      </c>
      <c r="B1774" s="44" t="s">
        <v>8536</v>
      </c>
      <c r="C1774" s="44" t="s">
        <v>8537</v>
      </c>
      <c r="D1774" s="37" t="s">
        <v>8538</v>
      </c>
      <c r="E1774" s="45" t="s">
        <v>8539</v>
      </c>
      <c r="F1774" s="37" t="s">
        <v>43</v>
      </c>
    </row>
    <row r="1775" customFormat="false" ht="15" hidden="false" customHeight="true" outlineLevel="0" collapsed="false">
      <c r="A1775" s="43" t="s">
        <v>8540</v>
      </c>
      <c r="B1775" s="44" t="s">
        <v>8541</v>
      </c>
      <c r="C1775" s="44" t="s">
        <v>8537</v>
      </c>
      <c r="D1775" s="37" t="s">
        <v>8538</v>
      </c>
      <c r="E1775" s="45" t="s">
        <v>8539</v>
      </c>
      <c r="F1775" s="37" t="s">
        <v>43</v>
      </c>
    </row>
    <row r="1776" customFormat="false" ht="15" hidden="false" customHeight="true" outlineLevel="0" collapsed="false">
      <c r="A1776" s="43" t="s">
        <v>8542</v>
      </c>
      <c r="B1776" s="44" t="s">
        <v>8543</v>
      </c>
      <c r="C1776" s="44" t="s">
        <v>8544</v>
      </c>
      <c r="D1776" s="37" t="s">
        <v>8545</v>
      </c>
      <c r="E1776" s="45" t="s">
        <v>8546</v>
      </c>
      <c r="F1776" s="37" t="s">
        <v>43</v>
      </c>
    </row>
    <row r="1777" customFormat="false" ht="15" hidden="false" customHeight="true" outlineLevel="0" collapsed="false">
      <c r="A1777" s="43" t="s">
        <v>8547</v>
      </c>
      <c r="B1777" s="44" t="s">
        <v>8548</v>
      </c>
      <c r="C1777" s="44" t="s">
        <v>8549</v>
      </c>
      <c r="D1777" s="37" t="s">
        <v>8545</v>
      </c>
      <c r="E1777" s="45" t="s">
        <v>8546</v>
      </c>
      <c r="F1777" s="37" t="s">
        <v>43</v>
      </c>
    </row>
    <row r="1778" customFormat="false" ht="15" hidden="false" customHeight="true" outlineLevel="0" collapsed="false">
      <c r="A1778" s="43" t="s">
        <v>8550</v>
      </c>
      <c r="B1778" s="44" t="s">
        <v>8551</v>
      </c>
      <c r="C1778" s="44" t="s">
        <v>8552</v>
      </c>
      <c r="D1778" s="37" t="s">
        <v>8553</v>
      </c>
      <c r="E1778" s="45" t="s">
        <v>8554</v>
      </c>
      <c r="F1778" s="37" t="s">
        <v>42</v>
      </c>
    </row>
    <row r="1779" customFormat="false" ht="15" hidden="false" customHeight="true" outlineLevel="0" collapsed="false">
      <c r="A1779" s="43" t="s">
        <v>8555</v>
      </c>
      <c r="B1779" s="44" t="s">
        <v>8556</v>
      </c>
      <c r="C1779" s="44" t="s">
        <v>8557</v>
      </c>
      <c r="D1779" s="37"/>
      <c r="E1779" s="37"/>
      <c r="F1779" s="37" t="s">
        <v>43</v>
      </c>
    </row>
    <row r="1780" customFormat="false" ht="15" hidden="false" customHeight="true" outlineLevel="0" collapsed="false">
      <c r="A1780" s="43" t="s">
        <v>8558</v>
      </c>
      <c r="B1780" s="44" t="s">
        <v>1550</v>
      </c>
      <c r="C1780" s="44" t="s">
        <v>8559</v>
      </c>
      <c r="D1780" s="37"/>
      <c r="E1780" s="37"/>
      <c r="F1780" s="37" t="s">
        <v>42</v>
      </c>
    </row>
    <row r="1781" customFormat="false" ht="15" hidden="false" customHeight="true" outlineLevel="0" collapsed="false">
      <c r="A1781" s="43" t="s">
        <v>8560</v>
      </c>
      <c r="B1781" s="44" t="s">
        <v>8561</v>
      </c>
      <c r="C1781" s="44" t="s">
        <v>8562</v>
      </c>
      <c r="D1781" s="37" t="s">
        <v>8563</v>
      </c>
      <c r="E1781" s="45" t="s">
        <v>8564</v>
      </c>
      <c r="F1781" s="37" t="s">
        <v>43</v>
      </c>
    </row>
    <row r="1782" customFormat="false" ht="15" hidden="false" customHeight="true" outlineLevel="0" collapsed="false">
      <c r="A1782" s="43" t="s">
        <v>8565</v>
      </c>
      <c r="B1782" s="44" t="s">
        <v>8566</v>
      </c>
      <c r="C1782" s="44" t="s">
        <v>8562</v>
      </c>
      <c r="D1782" s="37" t="s">
        <v>8567</v>
      </c>
      <c r="E1782" s="45" t="s">
        <v>8568</v>
      </c>
      <c r="F1782" s="37" t="s">
        <v>43</v>
      </c>
    </row>
    <row r="1783" customFormat="false" ht="15" hidden="false" customHeight="true" outlineLevel="0" collapsed="false">
      <c r="A1783" s="43" t="s">
        <v>8569</v>
      </c>
      <c r="B1783" s="44" t="s">
        <v>8570</v>
      </c>
      <c r="C1783" s="44" t="s">
        <v>8571</v>
      </c>
      <c r="D1783" s="37" t="s">
        <v>8572</v>
      </c>
      <c r="E1783" s="45" t="s">
        <v>8573</v>
      </c>
      <c r="F1783" s="37" t="s">
        <v>43</v>
      </c>
    </row>
    <row r="1784" customFormat="false" ht="15" hidden="false" customHeight="true" outlineLevel="0" collapsed="false">
      <c r="A1784" s="43" t="s">
        <v>8574</v>
      </c>
      <c r="B1784" s="44" t="s">
        <v>8575</v>
      </c>
      <c r="C1784" s="44" t="s">
        <v>8576</v>
      </c>
      <c r="D1784" s="37" t="s">
        <v>8577</v>
      </c>
      <c r="E1784" s="45" t="s">
        <v>8578</v>
      </c>
      <c r="F1784" s="37" t="s">
        <v>43</v>
      </c>
    </row>
    <row r="1785" customFormat="false" ht="15" hidden="false" customHeight="true" outlineLevel="0" collapsed="false">
      <c r="A1785" s="43" t="s">
        <v>8579</v>
      </c>
      <c r="B1785" s="44" t="s">
        <v>8580</v>
      </c>
      <c r="C1785" s="44" t="s">
        <v>8581</v>
      </c>
      <c r="D1785" s="37" t="s">
        <v>8582</v>
      </c>
      <c r="E1785" s="45" t="s">
        <v>8583</v>
      </c>
      <c r="F1785" s="37" t="s">
        <v>43</v>
      </c>
    </row>
    <row r="1786" customFormat="false" ht="15" hidden="false" customHeight="true" outlineLevel="0" collapsed="false">
      <c r="A1786" s="43" t="s">
        <v>8584</v>
      </c>
      <c r="B1786" s="44" t="s">
        <v>8585</v>
      </c>
      <c r="C1786" s="44" t="s">
        <v>8586</v>
      </c>
      <c r="D1786" s="37"/>
      <c r="E1786" s="37"/>
      <c r="F1786" s="37" t="s">
        <v>43</v>
      </c>
    </row>
    <row r="1787" customFormat="false" ht="15" hidden="false" customHeight="true" outlineLevel="0" collapsed="false">
      <c r="A1787" s="43" t="s">
        <v>8587</v>
      </c>
      <c r="B1787" s="44" t="s">
        <v>8588</v>
      </c>
      <c r="C1787" s="44" t="s">
        <v>8589</v>
      </c>
      <c r="D1787" s="37"/>
      <c r="E1787" s="37"/>
      <c r="F1787" s="37" t="s">
        <v>43</v>
      </c>
    </row>
    <row r="1788" customFormat="false" ht="15" hidden="false" customHeight="true" outlineLevel="0" collapsed="false">
      <c r="A1788" s="43" t="s">
        <v>8590</v>
      </c>
      <c r="B1788" s="44" t="s">
        <v>8591</v>
      </c>
      <c r="C1788" s="44" t="s">
        <v>8592</v>
      </c>
      <c r="D1788" s="37"/>
      <c r="E1788" s="37"/>
      <c r="F1788" s="37" t="s">
        <v>43</v>
      </c>
    </row>
    <row r="1789" customFormat="false" ht="15" hidden="false" customHeight="true" outlineLevel="0" collapsed="false">
      <c r="A1789" s="43" t="s">
        <v>8593</v>
      </c>
      <c r="B1789" s="44" t="s">
        <v>8594</v>
      </c>
      <c r="C1789" s="44" t="s">
        <v>8595</v>
      </c>
      <c r="D1789" s="37"/>
      <c r="E1789" s="37"/>
      <c r="F1789" s="37" t="s">
        <v>43</v>
      </c>
    </row>
    <row r="1790" customFormat="false" ht="15" hidden="false" customHeight="true" outlineLevel="0" collapsed="false">
      <c r="A1790" s="43" t="s">
        <v>8596</v>
      </c>
      <c r="B1790" s="44" t="s">
        <v>8597</v>
      </c>
      <c r="C1790" s="44" t="s">
        <v>8598</v>
      </c>
      <c r="D1790" s="37"/>
      <c r="E1790" s="37"/>
      <c r="F1790" s="37" t="s">
        <v>43</v>
      </c>
    </row>
    <row r="1791" customFormat="false" ht="15" hidden="false" customHeight="true" outlineLevel="0" collapsed="false">
      <c r="A1791" s="43" t="s">
        <v>8599</v>
      </c>
      <c r="B1791" s="44" t="s">
        <v>8600</v>
      </c>
      <c r="C1791" s="44" t="s">
        <v>8601</v>
      </c>
      <c r="D1791" s="37"/>
      <c r="E1791" s="37"/>
      <c r="F1791" s="37" t="s">
        <v>43</v>
      </c>
    </row>
    <row r="1792" customFormat="false" ht="15" hidden="false" customHeight="true" outlineLevel="0" collapsed="false">
      <c r="A1792" s="43" t="s">
        <v>8602</v>
      </c>
      <c r="B1792" s="44" t="s">
        <v>8603</v>
      </c>
      <c r="C1792" s="44" t="s">
        <v>8604</v>
      </c>
      <c r="D1792" s="37" t="s">
        <v>8605</v>
      </c>
      <c r="E1792" s="45" t="s">
        <v>8606</v>
      </c>
      <c r="F1792" s="37" t="s">
        <v>43</v>
      </c>
    </row>
    <row r="1793" customFormat="false" ht="15" hidden="false" customHeight="true" outlineLevel="0" collapsed="false">
      <c r="A1793" s="43" t="s">
        <v>8607</v>
      </c>
      <c r="B1793" s="44" t="s">
        <v>8608</v>
      </c>
      <c r="C1793" s="44" t="s">
        <v>8609</v>
      </c>
      <c r="D1793" s="37"/>
      <c r="E1793" s="37"/>
      <c r="F1793" s="37" t="s">
        <v>43</v>
      </c>
    </row>
    <row r="1794" customFormat="false" ht="15" hidden="false" customHeight="true" outlineLevel="0" collapsed="false">
      <c r="A1794" s="43" t="s">
        <v>8610</v>
      </c>
      <c r="B1794" s="44" t="s">
        <v>8611</v>
      </c>
      <c r="C1794" s="44" t="s">
        <v>8612</v>
      </c>
      <c r="D1794" s="37"/>
      <c r="E1794" s="37"/>
      <c r="F1794" s="37" t="s">
        <v>43</v>
      </c>
    </row>
    <row r="1795" customFormat="false" ht="15" hidden="false" customHeight="true" outlineLevel="0" collapsed="false">
      <c r="A1795" s="43" t="s">
        <v>8613</v>
      </c>
      <c r="B1795" s="44" t="s">
        <v>8614</v>
      </c>
      <c r="C1795" s="44" t="s">
        <v>8615</v>
      </c>
      <c r="D1795" s="37"/>
      <c r="E1795" s="37"/>
      <c r="F1795" s="37" t="s">
        <v>43</v>
      </c>
    </row>
    <row r="1796" customFormat="false" ht="15" hidden="false" customHeight="true" outlineLevel="0" collapsed="false">
      <c r="A1796" s="43" t="s">
        <v>8616</v>
      </c>
      <c r="B1796" s="44" t="s">
        <v>8617</v>
      </c>
      <c r="C1796" s="44" t="s">
        <v>8618</v>
      </c>
      <c r="D1796" s="37" t="s">
        <v>8619</v>
      </c>
      <c r="E1796" s="45" t="s">
        <v>8620</v>
      </c>
      <c r="F1796" s="37" t="s">
        <v>42</v>
      </c>
    </row>
    <row r="1797" customFormat="false" ht="15" hidden="false" customHeight="true" outlineLevel="0" collapsed="false">
      <c r="A1797" s="43" t="s">
        <v>8621</v>
      </c>
      <c r="B1797" s="44" t="s">
        <v>8622</v>
      </c>
      <c r="C1797" s="44" t="s">
        <v>8623</v>
      </c>
      <c r="D1797" s="37"/>
      <c r="E1797" s="37"/>
      <c r="F1797" s="37" t="s">
        <v>43</v>
      </c>
    </row>
    <row r="1798" customFormat="false" ht="15" hidden="false" customHeight="true" outlineLevel="0" collapsed="false">
      <c r="A1798" s="43" t="s">
        <v>8624</v>
      </c>
      <c r="B1798" s="44" t="s">
        <v>8625</v>
      </c>
      <c r="C1798" s="44" t="s">
        <v>8626</v>
      </c>
      <c r="D1798" s="37"/>
      <c r="E1798" s="37"/>
      <c r="F1798" s="37" t="s">
        <v>42</v>
      </c>
    </row>
    <row r="1799" customFormat="false" ht="15" hidden="false" customHeight="true" outlineLevel="0" collapsed="false">
      <c r="A1799" s="43" t="s">
        <v>8627</v>
      </c>
      <c r="B1799" s="44" t="s">
        <v>8628</v>
      </c>
      <c r="C1799" s="44" t="s">
        <v>8629</v>
      </c>
      <c r="D1799" s="37"/>
      <c r="E1799" s="37"/>
      <c r="F1799" s="37" t="s">
        <v>43</v>
      </c>
    </row>
    <row r="1800" customFormat="false" ht="15" hidden="false" customHeight="true" outlineLevel="0" collapsed="false">
      <c r="A1800" s="43" t="s">
        <v>8630</v>
      </c>
      <c r="B1800" s="44" t="s">
        <v>8631</v>
      </c>
      <c r="C1800" s="44" t="s">
        <v>8632</v>
      </c>
      <c r="D1800" s="37"/>
      <c r="E1800" s="37"/>
      <c r="F1800" s="37" t="s">
        <v>43</v>
      </c>
    </row>
    <row r="1801" customFormat="false" ht="15" hidden="false" customHeight="true" outlineLevel="0" collapsed="false">
      <c r="A1801" s="43" t="s">
        <v>8633</v>
      </c>
      <c r="B1801" s="44" t="s">
        <v>8634</v>
      </c>
      <c r="C1801" s="44" t="s">
        <v>8635</v>
      </c>
      <c r="D1801" s="37"/>
      <c r="E1801" s="37"/>
      <c r="F1801" s="37" t="s">
        <v>43</v>
      </c>
    </row>
    <row r="1802" customFormat="false" ht="15" hidden="false" customHeight="true" outlineLevel="0" collapsed="false">
      <c r="A1802" s="43" t="s">
        <v>8636</v>
      </c>
      <c r="B1802" s="44" t="s">
        <v>8637</v>
      </c>
      <c r="C1802" s="44" t="s">
        <v>8638</v>
      </c>
      <c r="D1802" s="37" t="s">
        <v>8639</v>
      </c>
      <c r="E1802" s="45" t="s">
        <v>8640</v>
      </c>
      <c r="F1802" s="37" t="s">
        <v>43</v>
      </c>
    </row>
    <row r="1803" customFormat="false" ht="15" hidden="false" customHeight="true" outlineLevel="0" collapsed="false">
      <c r="A1803" s="43" t="s">
        <v>8641</v>
      </c>
      <c r="B1803" s="44" t="s">
        <v>8642</v>
      </c>
      <c r="C1803" s="44" t="s">
        <v>8643</v>
      </c>
      <c r="D1803" s="37"/>
      <c r="E1803" s="37"/>
      <c r="F1803" s="37" t="s">
        <v>43</v>
      </c>
    </row>
    <row r="1804" customFormat="false" ht="15" hidden="false" customHeight="true" outlineLevel="0" collapsed="false">
      <c r="A1804" s="43" t="s">
        <v>8644</v>
      </c>
      <c r="B1804" s="44" t="s">
        <v>8645</v>
      </c>
      <c r="C1804" s="44" t="s">
        <v>8646</v>
      </c>
      <c r="D1804" s="37"/>
      <c r="E1804" s="37"/>
      <c r="F1804" s="37" t="s">
        <v>43</v>
      </c>
    </row>
    <row r="1805" customFormat="false" ht="15" hidden="false" customHeight="true" outlineLevel="0" collapsed="false">
      <c r="A1805" s="43" t="s">
        <v>8647</v>
      </c>
      <c r="B1805" s="44" t="s">
        <v>8648</v>
      </c>
      <c r="C1805" s="44" t="s">
        <v>8649</v>
      </c>
      <c r="D1805" s="37" t="s">
        <v>8650</v>
      </c>
      <c r="E1805" s="45" t="s">
        <v>8651</v>
      </c>
      <c r="F1805" s="37" t="s">
        <v>43</v>
      </c>
    </row>
    <row r="1806" customFormat="false" ht="15" hidden="false" customHeight="true" outlineLevel="0" collapsed="false">
      <c r="A1806" s="43" t="s">
        <v>8652</v>
      </c>
      <c r="B1806" s="44" t="s">
        <v>8653</v>
      </c>
      <c r="C1806" s="44" t="s">
        <v>8654</v>
      </c>
      <c r="D1806" s="37"/>
      <c r="E1806" s="37"/>
      <c r="F1806" s="37" t="s">
        <v>43</v>
      </c>
    </row>
    <row r="1807" customFormat="false" ht="15" hidden="false" customHeight="true" outlineLevel="0" collapsed="false">
      <c r="A1807" s="43" t="s">
        <v>8655</v>
      </c>
      <c r="B1807" s="44" t="s">
        <v>8656</v>
      </c>
      <c r="C1807" s="44" t="s">
        <v>8657</v>
      </c>
      <c r="D1807" s="37" t="s">
        <v>8658</v>
      </c>
      <c r="E1807" s="45" t="s">
        <v>8659</v>
      </c>
      <c r="F1807" s="37" t="s">
        <v>43</v>
      </c>
    </row>
    <row r="1808" customFormat="false" ht="15" hidden="false" customHeight="true" outlineLevel="0" collapsed="false">
      <c r="A1808" s="43" t="s">
        <v>8660</v>
      </c>
      <c r="B1808" s="44" t="s">
        <v>8661</v>
      </c>
      <c r="C1808" s="44" t="s">
        <v>8662</v>
      </c>
      <c r="D1808" s="37" t="s">
        <v>8663</v>
      </c>
      <c r="E1808" s="45" t="s">
        <v>8664</v>
      </c>
      <c r="F1808" s="37" t="s">
        <v>42</v>
      </c>
    </row>
    <row r="1809" customFormat="false" ht="15" hidden="false" customHeight="true" outlineLevel="0" collapsed="false">
      <c r="A1809" s="43" t="s">
        <v>8665</v>
      </c>
      <c r="B1809" s="44" t="s">
        <v>8666</v>
      </c>
      <c r="C1809" s="44" t="s">
        <v>8667</v>
      </c>
      <c r="D1809" s="37" t="s">
        <v>8668</v>
      </c>
      <c r="E1809" s="45" t="s">
        <v>8669</v>
      </c>
      <c r="F1809" s="37" t="s">
        <v>43</v>
      </c>
    </row>
    <row r="1810" customFormat="false" ht="15" hidden="false" customHeight="true" outlineLevel="0" collapsed="false">
      <c r="A1810" s="43" t="s">
        <v>8670</v>
      </c>
      <c r="B1810" s="44" t="s">
        <v>8671</v>
      </c>
      <c r="C1810" s="44" t="s">
        <v>8672</v>
      </c>
      <c r="D1810" s="37" t="s">
        <v>8673</v>
      </c>
      <c r="E1810" s="45" t="s">
        <v>8674</v>
      </c>
      <c r="F1810" s="37" t="s">
        <v>42</v>
      </c>
    </row>
    <row r="1811" customFormat="false" ht="15" hidden="false" customHeight="true" outlineLevel="0" collapsed="false">
      <c r="A1811" s="43" t="s">
        <v>8675</v>
      </c>
      <c r="B1811" s="44" t="s">
        <v>8676</v>
      </c>
      <c r="C1811" s="44" t="s">
        <v>8677</v>
      </c>
      <c r="D1811" s="37" t="s">
        <v>8678</v>
      </c>
      <c r="E1811" s="45" t="s">
        <v>8679</v>
      </c>
      <c r="F1811" s="37" t="s">
        <v>42</v>
      </c>
    </row>
    <row r="1812" customFormat="false" ht="15" hidden="false" customHeight="true" outlineLevel="0" collapsed="false">
      <c r="A1812" s="43" t="s">
        <v>8680</v>
      </c>
      <c r="B1812" s="44" t="s">
        <v>8681</v>
      </c>
      <c r="C1812" s="44" t="s">
        <v>8682</v>
      </c>
      <c r="D1812" s="37" t="s">
        <v>8683</v>
      </c>
      <c r="E1812" s="45" t="s">
        <v>8684</v>
      </c>
      <c r="F1812" s="37" t="s">
        <v>42</v>
      </c>
    </row>
    <row r="1813" customFormat="false" ht="15" hidden="false" customHeight="true" outlineLevel="0" collapsed="false">
      <c r="A1813" s="43" t="s">
        <v>8685</v>
      </c>
      <c r="B1813" s="44" t="s">
        <v>8686</v>
      </c>
      <c r="C1813" s="44" t="s">
        <v>8687</v>
      </c>
      <c r="D1813" s="37"/>
      <c r="E1813" s="45" t="s">
        <v>8688</v>
      </c>
      <c r="F1813" s="37" t="s">
        <v>43</v>
      </c>
    </row>
    <row r="1814" customFormat="false" ht="15" hidden="false" customHeight="true" outlineLevel="0" collapsed="false">
      <c r="A1814" s="43" t="s">
        <v>8689</v>
      </c>
      <c r="B1814" s="44" t="s">
        <v>75</v>
      </c>
      <c r="C1814" s="44" t="s">
        <v>8690</v>
      </c>
      <c r="D1814" s="37"/>
      <c r="E1814" s="37"/>
      <c r="F1814" s="37" t="s">
        <v>43</v>
      </c>
    </row>
    <row r="1815" customFormat="false" ht="15" hidden="false" customHeight="true" outlineLevel="0" collapsed="false">
      <c r="A1815" s="43" t="s">
        <v>8691</v>
      </c>
      <c r="B1815" s="44" t="s">
        <v>8692</v>
      </c>
      <c r="C1815" s="44" t="s">
        <v>8693</v>
      </c>
      <c r="D1815" s="37" t="s">
        <v>2857</v>
      </c>
      <c r="E1815" s="45" t="s">
        <v>8694</v>
      </c>
      <c r="F1815" s="37" t="s">
        <v>43</v>
      </c>
    </row>
    <row r="1816" customFormat="false" ht="15" hidden="false" customHeight="true" outlineLevel="0" collapsed="false">
      <c r="A1816" s="43" t="s">
        <v>8695</v>
      </c>
      <c r="B1816" s="44" t="s">
        <v>8696</v>
      </c>
      <c r="C1816" s="44" t="s">
        <v>8697</v>
      </c>
      <c r="D1816" s="37" t="s">
        <v>8698</v>
      </c>
      <c r="E1816" s="45" t="s">
        <v>8699</v>
      </c>
      <c r="F1816" s="37" t="s">
        <v>43</v>
      </c>
    </row>
    <row r="1817" customFormat="false" ht="15" hidden="false" customHeight="true" outlineLevel="0" collapsed="false">
      <c r="A1817" s="43" t="s">
        <v>8700</v>
      </c>
      <c r="B1817" s="44" t="s">
        <v>8701</v>
      </c>
      <c r="C1817" s="44" t="s">
        <v>8702</v>
      </c>
      <c r="D1817" s="37" t="s">
        <v>7113</v>
      </c>
      <c r="E1817" s="45" t="s">
        <v>8703</v>
      </c>
      <c r="F1817" s="37" t="s">
        <v>42</v>
      </c>
    </row>
    <row r="1818" customFormat="false" ht="15" hidden="false" customHeight="true" outlineLevel="0" collapsed="false">
      <c r="A1818" s="43" t="s">
        <v>8704</v>
      </c>
      <c r="B1818" s="44" t="s">
        <v>8705</v>
      </c>
      <c r="C1818" s="44" t="s">
        <v>8706</v>
      </c>
      <c r="D1818" s="37" t="s">
        <v>8707</v>
      </c>
      <c r="E1818" s="45" t="s">
        <v>8708</v>
      </c>
      <c r="F1818" s="37" t="s">
        <v>43</v>
      </c>
    </row>
    <row r="1819" customFormat="false" ht="15" hidden="false" customHeight="true" outlineLevel="0" collapsed="false">
      <c r="A1819" s="43" t="s">
        <v>8709</v>
      </c>
      <c r="B1819" s="44" t="s">
        <v>8710</v>
      </c>
      <c r="C1819" s="44" t="s">
        <v>8711</v>
      </c>
      <c r="D1819" s="37" t="s">
        <v>8712</v>
      </c>
      <c r="E1819" s="45" t="s">
        <v>8713</v>
      </c>
      <c r="F1819" s="37" t="s">
        <v>43</v>
      </c>
    </row>
    <row r="1820" customFormat="false" ht="15" hidden="false" customHeight="true" outlineLevel="0" collapsed="false">
      <c r="A1820" s="43" t="s">
        <v>8714</v>
      </c>
      <c r="B1820" s="44" t="s">
        <v>8715</v>
      </c>
      <c r="C1820" s="44" t="s">
        <v>8716</v>
      </c>
      <c r="D1820" s="37" t="s">
        <v>8717</v>
      </c>
      <c r="E1820" s="45" t="s">
        <v>8718</v>
      </c>
      <c r="F1820" s="37" t="s">
        <v>42</v>
      </c>
    </row>
    <row r="1821" customFormat="false" ht="15" hidden="false" customHeight="true" outlineLevel="0" collapsed="false">
      <c r="A1821" s="43" t="s">
        <v>8719</v>
      </c>
      <c r="B1821" s="44" t="s">
        <v>8720</v>
      </c>
      <c r="C1821" s="44" t="s">
        <v>8721</v>
      </c>
      <c r="D1821" s="37"/>
      <c r="E1821" s="37"/>
      <c r="F1821" s="37" t="s">
        <v>43</v>
      </c>
    </row>
    <row r="1822" customFormat="false" ht="15" hidden="false" customHeight="true" outlineLevel="0" collapsed="false">
      <c r="A1822" s="43" t="s">
        <v>8722</v>
      </c>
      <c r="B1822" s="44" t="s">
        <v>8723</v>
      </c>
      <c r="C1822" s="44" t="s">
        <v>8724</v>
      </c>
      <c r="D1822" s="37" t="s">
        <v>8725</v>
      </c>
      <c r="E1822" s="45" t="s">
        <v>8726</v>
      </c>
      <c r="F1822" s="37" t="s">
        <v>43</v>
      </c>
    </row>
    <row r="1823" customFormat="false" ht="15" hidden="false" customHeight="true" outlineLevel="0" collapsed="false">
      <c r="A1823" s="43" t="s">
        <v>8727</v>
      </c>
      <c r="B1823" s="44" t="s">
        <v>8728</v>
      </c>
      <c r="C1823" s="44" t="s">
        <v>8729</v>
      </c>
      <c r="D1823" s="37"/>
      <c r="E1823" s="37"/>
      <c r="F1823" s="37" t="s">
        <v>43</v>
      </c>
    </row>
    <row r="1824" customFormat="false" ht="15" hidden="false" customHeight="true" outlineLevel="0" collapsed="false">
      <c r="A1824" s="43" t="s">
        <v>8730</v>
      </c>
      <c r="B1824" s="44" t="s">
        <v>8731</v>
      </c>
      <c r="C1824" s="44" t="s">
        <v>8732</v>
      </c>
      <c r="D1824" s="37" t="s">
        <v>4813</v>
      </c>
      <c r="E1824" s="45" t="s">
        <v>8733</v>
      </c>
      <c r="F1824" s="37" t="s">
        <v>42</v>
      </c>
    </row>
    <row r="1825" customFormat="false" ht="15" hidden="false" customHeight="true" outlineLevel="0" collapsed="false">
      <c r="A1825" s="43" t="s">
        <v>8734</v>
      </c>
      <c r="B1825" s="44" t="s">
        <v>8735</v>
      </c>
      <c r="C1825" s="44" t="s">
        <v>8736</v>
      </c>
      <c r="D1825" s="37"/>
      <c r="E1825" s="37"/>
      <c r="F1825" s="37" t="s">
        <v>43</v>
      </c>
    </row>
    <row r="1826" customFormat="false" ht="15" hidden="false" customHeight="true" outlineLevel="0" collapsed="false">
      <c r="A1826" s="43" t="s">
        <v>8737</v>
      </c>
      <c r="B1826" s="46" t="s">
        <v>8738</v>
      </c>
      <c r="C1826" s="44" t="s">
        <v>8739</v>
      </c>
      <c r="D1826" s="37" t="s">
        <v>8740</v>
      </c>
      <c r="E1826" s="37"/>
      <c r="F1826" s="37" t="s">
        <v>43</v>
      </c>
    </row>
    <row r="1827" customFormat="false" ht="15" hidden="false" customHeight="true" outlineLevel="0" collapsed="false">
      <c r="A1827" s="43" t="s">
        <v>8741</v>
      </c>
      <c r="B1827" s="44" t="s">
        <v>8742</v>
      </c>
      <c r="C1827" s="44" t="s">
        <v>8743</v>
      </c>
      <c r="D1827" s="37"/>
      <c r="E1827" s="37"/>
      <c r="F1827" s="37" t="s">
        <v>43</v>
      </c>
    </row>
    <row r="1828" customFormat="false" ht="15" hidden="false" customHeight="true" outlineLevel="0" collapsed="false">
      <c r="A1828" s="43" t="s">
        <v>8744</v>
      </c>
      <c r="B1828" s="44" t="s">
        <v>8745</v>
      </c>
      <c r="C1828" s="44" t="s">
        <v>8746</v>
      </c>
      <c r="D1828" s="37" t="s">
        <v>8747</v>
      </c>
      <c r="E1828" s="45" t="s">
        <v>8748</v>
      </c>
      <c r="F1828" s="37" t="s">
        <v>43</v>
      </c>
    </row>
    <row r="1829" customFormat="false" ht="15" hidden="false" customHeight="true" outlineLevel="0" collapsed="false">
      <c r="A1829" s="43" t="s">
        <v>8749</v>
      </c>
      <c r="B1829" s="44" t="s">
        <v>8750</v>
      </c>
      <c r="C1829" s="44" t="s">
        <v>8751</v>
      </c>
      <c r="D1829" s="37" t="s">
        <v>8752</v>
      </c>
      <c r="E1829" s="45" t="s">
        <v>8753</v>
      </c>
      <c r="F1829" s="37" t="s">
        <v>42</v>
      </c>
    </row>
    <row r="1830" customFormat="false" ht="15" hidden="false" customHeight="true" outlineLevel="0" collapsed="false">
      <c r="A1830" s="43" t="s">
        <v>8754</v>
      </c>
      <c r="B1830" s="46" t="s">
        <v>8755</v>
      </c>
      <c r="C1830" s="44" t="s">
        <v>8756</v>
      </c>
      <c r="D1830" s="37" t="s">
        <v>8757</v>
      </c>
      <c r="E1830" s="45" t="s">
        <v>8758</v>
      </c>
      <c r="F1830" s="37" t="s">
        <v>43</v>
      </c>
    </row>
    <row r="1831" customFormat="false" ht="15" hidden="false" customHeight="true" outlineLevel="0" collapsed="false">
      <c r="A1831" s="43" t="s">
        <v>8759</v>
      </c>
      <c r="B1831" s="46" t="s">
        <v>8760</v>
      </c>
      <c r="C1831" s="44" t="s">
        <v>8761</v>
      </c>
      <c r="D1831" s="37" t="s">
        <v>8762</v>
      </c>
      <c r="E1831" s="45" t="s">
        <v>8763</v>
      </c>
      <c r="F1831" s="37" t="s">
        <v>43</v>
      </c>
    </row>
    <row r="1832" customFormat="false" ht="15" hidden="false" customHeight="true" outlineLevel="0" collapsed="false">
      <c r="A1832" s="43" t="s">
        <v>8764</v>
      </c>
      <c r="B1832" s="44" t="s">
        <v>8765</v>
      </c>
      <c r="C1832" s="44" t="s">
        <v>8766</v>
      </c>
      <c r="D1832" s="37" t="s">
        <v>8767</v>
      </c>
      <c r="E1832" s="45" t="s">
        <v>4460</v>
      </c>
      <c r="F1832" s="37" t="s">
        <v>42</v>
      </c>
    </row>
    <row r="1833" customFormat="false" ht="15" hidden="false" customHeight="true" outlineLevel="0" collapsed="false">
      <c r="A1833" s="43" t="s">
        <v>8768</v>
      </c>
      <c r="B1833" s="44" t="s">
        <v>8769</v>
      </c>
      <c r="C1833" s="44" t="s">
        <v>8770</v>
      </c>
      <c r="D1833" s="37"/>
      <c r="E1833" s="37"/>
      <c r="F1833" s="37" t="s">
        <v>43</v>
      </c>
    </row>
    <row r="1834" customFormat="false" ht="15" hidden="false" customHeight="true" outlineLevel="0" collapsed="false">
      <c r="A1834" s="43" t="s">
        <v>8771</v>
      </c>
      <c r="B1834" s="44" t="s">
        <v>8772</v>
      </c>
      <c r="C1834" s="44" t="s">
        <v>8773</v>
      </c>
      <c r="D1834" s="37"/>
      <c r="E1834" s="37"/>
      <c r="F1834" s="37" t="s">
        <v>43</v>
      </c>
    </row>
    <row r="1835" customFormat="false" ht="15" hidden="false" customHeight="true" outlineLevel="0" collapsed="false">
      <c r="A1835" s="43" t="s">
        <v>8774</v>
      </c>
      <c r="B1835" s="44" t="s">
        <v>8775</v>
      </c>
      <c r="C1835" s="44" t="s">
        <v>8776</v>
      </c>
      <c r="D1835" s="37"/>
      <c r="E1835" s="37"/>
      <c r="F1835" s="37" t="s">
        <v>43</v>
      </c>
    </row>
    <row r="1836" customFormat="false" ht="15" hidden="false" customHeight="true" outlineLevel="0" collapsed="false">
      <c r="A1836" s="43" t="s">
        <v>8777</v>
      </c>
      <c r="B1836" s="44" t="s">
        <v>8778</v>
      </c>
      <c r="C1836" s="44" t="s">
        <v>8779</v>
      </c>
      <c r="D1836" s="37"/>
      <c r="E1836" s="37"/>
      <c r="F1836" s="37" t="s">
        <v>43</v>
      </c>
    </row>
    <row r="1837" customFormat="false" ht="15" hidden="false" customHeight="true" outlineLevel="0" collapsed="false">
      <c r="A1837" s="43" t="s">
        <v>8780</v>
      </c>
      <c r="B1837" s="44" t="s">
        <v>8781</v>
      </c>
      <c r="C1837" s="44" t="s">
        <v>8782</v>
      </c>
      <c r="D1837" s="37"/>
      <c r="E1837" s="37"/>
      <c r="F1837" s="37" t="s">
        <v>43</v>
      </c>
    </row>
    <row r="1838" customFormat="false" ht="15" hidden="false" customHeight="true" outlineLevel="0" collapsed="false">
      <c r="A1838" s="43" t="s">
        <v>8783</v>
      </c>
      <c r="B1838" s="44" t="s">
        <v>8784</v>
      </c>
      <c r="C1838" s="44" t="s">
        <v>7832</v>
      </c>
      <c r="D1838" s="37"/>
      <c r="E1838" s="37"/>
      <c r="F1838" s="37" t="s">
        <v>43</v>
      </c>
    </row>
    <row r="1839" customFormat="false" ht="15" hidden="false" customHeight="true" outlineLevel="0" collapsed="false">
      <c r="A1839" s="43" t="s">
        <v>8785</v>
      </c>
      <c r="B1839" s="44" t="s">
        <v>8786</v>
      </c>
      <c r="C1839" s="44" t="s">
        <v>8787</v>
      </c>
      <c r="D1839" s="37"/>
      <c r="E1839" s="37"/>
      <c r="F1839" s="37" t="s">
        <v>43</v>
      </c>
    </row>
    <row r="1840" customFormat="false" ht="15" hidden="false" customHeight="true" outlineLevel="0" collapsed="false">
      <c r="A1840" s="43" t="s">
        <v>8788</v>
      </c>
      <c r="B1840" s="44" t="s">
        <v>8789</v>
      </c>
      <c r="C1840" s="44" t="s">
        <v>8790</v>
      </c>
      <c r="D1840" s="37"/>
      <c r="E1840" s="37"/>
      <c r="F1840" s="37" t="s">
        <v>43</v>
      </c>
    </row>
    <row r="1841" customFormat="false" ht="15" hidden="false" customHeight="true" outlineLevel="0" collapsed="false">
      <c r="A1841" s="43" t="s">
        <v>8791</v>
      </c>
      <c r="B1841" s="44" t="s">
        <v>8792</v>
      </c>
      <c r="C1841" s="44" t="s">
        <v>8793</v>
      </c>
      <c r="D1841" s="37"/>
      <c r="E1841" s="37"/>
      <c r="F1841" s="37" t="s">
        <v>43</v>
      </c>
    </row>
    <row r="1842" customFormat="false" ht="15" hidden="false" customHeight="true" outlineLevel="0" collapsed="false">
      <c r="A1842" s="43" t="s">
        <v>8794</v>
      </c>
      <c r="B1842" s="44" t="s">
        <v>8795</v>
      </c>
      <c r="C1842" s="44" t="s">
        <v>8796</v>
      </c>
      <c r="D1842" s="37"/>
      <c r="E1842" s="37"/>
      <c r="F1842" s="37" t="s">
        <v>43</v>
      </c>
    </row>
    <row r="1843" customFormat="false" ht="15" hidden="false" customHeight="true" outlineLevel="0" collapsed="false">
      <c r="A1843" s="43" t="s">
        <v>8797</v>
      </c>
      <c r="B1843" s="44" t="s">
        <v>8798</v>
      </c>
      <c r="C1843" s="44" t="s">
        <v>8065</v>
      </c>
      <c r="D1843" s="37"/>
      <c r="E1843" s="37"/>
      <c r="F1843" s="37" t="s">
        <v>43</v>
      </c>
    </row>
    <row r="1844" customFormat="false" ht="15" hidden="false" customHeight="true" outlineLevel="0" collapsed="false">
      <c r="A1844" s="43" t="s">
        <v>8799</v>
      </c>
      <c r="B1844" s="44" t="s">
        <v>8800</v>
      </c>
      <c r="C1844" s="44" t="s">
        <v>8801</v>
      </c>
      <c r="D1844" s="37"/>
      <c r="E1844" s="37"/>
      <c r="F1844" s="37" t="s">
        <v>43</v>
      </c>
    </row>
    <row r="1845" customFormat="false" ht="15" hidden="false" customHeight="true" outlineLevel="0" collapsed="false">
      <c r="A1845" s="43" t="s">
        <v>8802</v>
      </c>
      <c r="B1845" s="44" t="s">
        <v>8803</v>
      </c>
      <c r="C1845" s="44" t="s">
        <v>8804</v>
      </c>
      <c r="D1845" s="37"/>
      <c r="E1845" s="37"/>
      <c r="F1845" s="37" t="s">
        <v>43</v>
      </c>
    </row>
    <row r="1846" customFormat="false" ht="15" hidden="false" customHeight="true" outlineLevel="0" collapsed="false">
      <c r="A1846" s="43" t="s">
        <v>8805</v>
      </c>
      <c r="B1846" s="44" t="s">
        <v>8806</v>
      </c>
      <c r="C1846" s="44" t="s">
        <v>8807</v>
      </c>
      <c r="D1846" s="37" t="s">
        <v>8808</v>
      </c>
      <c r="E1846" s="45" t="s">
        <v>8809</v>
      </c>
      <c r="F1846" s="37" t="s">
        <v>43</v>
      </c>
    </row>
    <row r="1847" customFormat="false" ht="15" hidden="false" customHeight="true" outlineLevel="0" collapsed="false">
      <c r="A1847" s="43" t="s">
        <v>8810</v>
      </c>
      <c r="B1847" s="44" t="s">
        <v>8811</v>
      </c>
      <c r="C1847" s="44" t="s">
        <v>8812</v>
      </c>
      <c r="D1847" s="37" t="s">
        <v>8813</v>
      </c>
      <c r="E1847" s="45" t="s">
        <v>8814</v>
      </c>
      <c r="F1847" s="37" t="s">
        <v>43</v>
      </c>
    </row>
    <row r="1848" customFormat="false" ht="15" hidden="false" customHeight="true" outlineLevel="0" collapsed="false">
      <c r="A1848" s="43" t="s">
        <v>8815</v>
      </c>
      <c r="B1848" s="44" t="s">
        <v>8816</v>
      </c>
      <c r="C1848" s="44" t="s">
        <v>8817</v>
      </c>
      <c r="D1848" s="37"/>
      <c r="E1848" s="37"/>
      <c r="F1848" s="37" t="s">
        <v>43</v>
      </c>
    </row>
    <row r="1849" customFormat="false" ht="15" hidden="false" customHeight="true" outlineLevel="0" collapsed="false">
      <c r="A1849" s="43" t="s">
        <v>8818</v>
      </c>
      <c r="B1849" s="44" t="s">
        <v>8819</v>
      </c>
      <c r="C1849" s="44" t="s">
        <v>8820</v>
      </c>
      <c r="D1849" s="37" t="s">
        <v>8821</v>
      </c>
      <c r="E1849" s="45" t="s">
        <v>8822</v>
      </c>
      <c r="F1849" s="37" t="s">
        <v>42</v>
      </c>
    </row>
    <row r="1850" customFormat="false" ht="15" hidden="false" customHeight="true" outlineLevel="0" collapsed="false">
      <c r="A1850" s="43" t="s">
        <v>8823</v>
      </c>
      <c r="B1850" s="44" t="s">
        <v>8824</v>
      </c>
      <c r="C1850" s="44" t="s">
        <v>8825</v>
      </c>
      <c r="D1850" s="37" t="s">
        <v>8826</v>
      </c>
      <c r="E1850" s="45" t="s">
        <v>8827</v>
      </c>
      <c r="F1850" s="37" t="s">
        <v>42</v>
      </c>
    </row>
    <row r="1851" customFormat="false" ht="15" hidden="false" customHeight="true" outlineLevel="0" collapsed="false">
      <c r="A1851" s="43" t="s">
        <v>8828</v>
      </c>
      <c r="B1851" s="44" t="s">
        <v>8829</v>
      </c>
      <c r="C1851" s="44" t="s">
        <v>8830</v>
      </c>
      <c r="D1851" s="37" t="s">
        <v>8831</v>
      </c>
      <c r="E1851" s="45" t="s">
        <v>8832</v>
      </c>
      <c r="F1851" s="37" t="s">
        <v>42</v>
      </c>
    </row>
    <row r="1852" customFormat="false" ht="15" hidden="false" customHeight="true" outlineLevel="0" collapsed="false">
      <c r="A1852" s="43" t="s">
        <v>8833</v>
      </c>
      <c r="B1852" s="44" t="s">
        <v>8834</v>
      </c>
      <c r="C1852" s="44" t="s">
        <v>8835</v>
      </c>
      <c r="D1852" s="37" t="s">
        <v>8836</v>
      </c>
      <c r="E1852" s="45" t="s">
        <v>8837</v>
      </c>
      <c r="F1852" s="37" t="s">
        <v>43</v>
      </c>
    </row>
    <row r="1853" customFormat="false" ht="15" hidden="false" customHeight="true" outlineLevel="0" collapsed="false">
      <c r="A1853" s="43" t="s">
        <v>8838</v>
      </c>
      <c r="B1853" s="44" t="s">
        <v>8839</v>
      </c>
      <c r="C1853" s="44" t="s">
        <v>8840</v>
      </c>
      <c r="D1853" s="37" t="s">
        <v>8841</v>
      </c>
      <c r="E1853" s="45" t="s">
        <v>8842</v>
      </c>
      <c r="F1853" s="37" t="s">
        <v>42</v>
      </c>
    </row>
    <row r="1854" customFormat="false" ht="15" hidden="false" customHeight="true" outlineLevel="0" collapsed="false">
      <c r="A1854" s="43" t="s">
        <v>8843</v>
      </c>
      <c r="B1854" s="44" t="s">
        <v>8844</v>
      </c>
      <c r="C1854" s="44" t="s">
        <v>8845</v>
      </c>
      <c r="D1854" s="37" t="s">
        <v>8846</v>
      </c>
      <c r="E1854" s="45" t="s">
        <v>2863</v>
      </c>
      <c r="F1854" s="37" t="s">
        <v>43</v>
      </c>
    </row>
    <row r="1855" customFormat="false" ht="15" hidden="false" customHeight="true" outlineLevel="0" collapsed="false">
      <c r="A1855" s="43" t="s">
        <v>8847</v>
      </c>
      <c r="B1855" s="44" t="s">
        <v>8848</v>
      </c>
      <c r="C1855" s="44" t="s">
        <v>8849</v>
      </c>
      <c r="D1855" s="37" t="s">
        <v>1625</v>
      </c>
      <c r="E1855" s="45" t="s">
        <v>8850</v>
      </c>
      <c r="F1855" s="37" t="s">
        <v>42</v>
      </c>
    </row>
    <row r="1856" customFormat="false" ht="15" hidden="false" customHeight="true" outlineLevel="0" collapsed="false">
      <c r="A1856" s="43" t="s">
        <v>8851</v>
      </c>
      <c r="B1856" s="44" t="s">
        <v>8852</v>
      </c>
      <c r="C1856" s="44" t="s">
        <v>8853</v>
      </c>
      <c r="D1856" s="37" t="s">
        <v>8854</v>
      </c>
      <c r="E1856" s="45" t="s">
        <v>8855</v>
      </c>
      <c r="F1856" s="37" t="s">
        <v>43</v>
      </c>
    </row>
    <row r="1857" customFormat="false" ht="15" hidden="false" customHeight="true" outlineLevel="0" collapsed="false">
      <c r="A1857" s="43" t="s">
        <v>8856</v>
      </c>
      <c r="B1857" s="44" t="s">
        <v>8857</v>
      </c>
      <c r="C1857" s="44" t="s">
        <v>8858</v>
      </c>
      <c r="D1857" s="37" t="s">
        <v>8859</v>
      </c>
      <c r="E1857" s="45" t="s">
        <v>8860</v>
      </c>
      <c r="F1857" s="37" t="s">
        <v>43</v>
      </c>
    </row>
    <row r="1858" customFormat="false" ht="15" hidden="false" customHeight="true" outlineLevel="0" collapsed="false">
      <c r="A1858" s="43" t="s">
        <v>8861</v>
      </c>
      <c r="B1858" s="44" t="s">
        <v>8862</v>
      </c>
      <c r="C1858" s="44" t="s">
        <v>8863</v>
      </c>
      <c r="D1858" s="37" t="s">
        <v>8864</v>
      </c>
      <c r="E1858" s="45" t="s">
        <v>8865</v>
      </c>
      <c r="F1858" s="37" t="s">
        <v>43</v>
      </c>
    </row>
    <row r="1859" customFormat="false" ht="15" hidden="false" customHeight="true" outlineLevel="0" collapsed="false">
      <c r="A1859" s="43" t="s">
        <v>8866</v>
      </c>
      <c r="B1859" s="44" t="s">
        <v>8867</v>
      </c>
      <c r="C1859" s="44" t="s">
        <v>8868</v>
      </c>
      <c r="D1859" s="37" t="s">
        <v>8869</v>
      </c>
      <c r="E1859" s="45" t="s">
        <v>8870</v>
      </c>
      <c r="F1859" s="37" t="s">
        <v>42</v>
      </c>
    </row>
    <row r="1860" customFormat="false" ht="15" hidden="false" customHeight="true" outlineLevel="0" collapsed="false">
      <c r="A1860" s="43" t="s">
        <v>8871</v>
      </c>
      <c r="B1860" s="44" t="s">
        <v>8872</v>
      </c>
      <c r="C1860" s="44" t="s">
        <v>8873</v>
      </c>
      <c r="D1860" s="37" t="s">
        <v>8874</v>
      </c>
      <c r="E1860" s="45" t="s">
        <v>8875</v>
      </c>
      <c r="F1860" s="37" t="s">
        <v>43</v>
      </c>
    </row>
    <row r="1861" customFormat="false" ht="15" hidden="false" customHeight="true" outlineLevel="0" collapsed="false">
      <c r="A1861" s="43" t="s">
        <v>8876</v>
      </c>
      <c r="B1861" s="44" t="s">
        <v>8877</v>
      </c>
      <c r="C1861" s="44" t="s">
        <v>8878</v>
      </c>
      <c r="D1861" s="37" t="s">
        <v>8879</v>
      </c>
      <c r="E1861" s="45" t="s">
        <v>8880</v>
      </c>
      <c r="F1861" s="37" t="s">
        <v>43</v>
      </c>
    </row>
    <row r="1862" customFormat="false" ht="15" hidden="false" customHeight="true" outlineLevel="0" collapsed="false">
      <c r="A1862" s="43" t="s">
        <v>8881</v>
      </c>
      <c r="B1862" s="44" t="s">
        <v>8882</v>
      </c>
      <c r="C1862" s="44" t="s">
        <v>8883</v>
      </c>
      <c r="D1862" s="37" t="s">
        <v>8884</v>
      </c>
      <c r="E1862" s="45" t="s">
        <v>8885</v>
      </c>
      <c r="F1862" s="37" t="s">
        <v>43</v>
      </c>
    </row>
    <row r="1863" customFormat="false" ht="15" hidden="false" customHeight="true" outlineLevel="0" collapsed="false">
      <c r="A1863" s="43" t="s">
        <v>8886</v>
      </c>
      <c r="B1863" s="44" t="s">
        <v>8887</v>
      </c>
      <c r="C1863" s="44" t="s">
        <v>8888</v>
      </c>
      <c r="D1863" s="37" t="s">
        <v>8889</v>
      </c>
      <c r="E1863" s="45" t="s">
        <v>8890</v>
      </c>
      <c r="F1863" s="37" t="s">
        <v>43</v>
      </c>
    </row>
    <row r="1864" customFormat="false" ht="15" hidden="false" customHeight="true" outlineLevel="0" collapsed="false">
      <c r="A1864" s="43" t="s">
        <v>8891</v>
      </c>
      <c r="B1864" s="44" t="s">
        <v>8892</v>
      </c>
      <c r="C1864" s="44" t="s">
        <v>8893</v>
      </c>
      <c r="D1864" s="37" t="s">
        <v>914</v>
      </c>
      <c r="E1864" s="45" t="s">
        <v>915</v>
      </c>
      <c r="F1864" s="37" t="s">
        <v>43</v>
      </c>
    </row>
    <row r="1865" customFormat="false" ht="15" hidden="false" customHeight="true" outlineLevel="0" collapsed="false">
      <c r="A1865" s="43" t="s">
        <v>8894</v>
      </c>
      <c r="B1865" s="44" t="s">
        <v>8895</v>
      </c>
      <c r="C1865" s="44" t="s">
        <v>8896</v>
      </c>
      <c r="D1865" s="37" t="s">
        <v>7372</v>
      </c>
      <c r="E1865" s="45" t="s">
        <v>8897</v>
      </c>
      <c r="F1865" s="37" t="s">
        <v>42</v>
      </c>
    </row>
    <row r="1866" customFormat="false" ht="15" hidden="false" customHeight="true" outlineLevel="0" collapsed="false">
      <c r="A1866" s="43" t="s">
        <v>8898</v>
      </c>
      <c r="B1866" s="44" t="s">
        <v>8899</v>
      </c>
      <c r="C1866" s="44" t="s">
        <v>8900</v>
      </c>
      <c r="D1866" s="37" t="s">
        <v>8901</v>
      </c>
      <c r="E1866" s="45" t="s">
        <v>8902</v>
      </c>
      <c r="F1866" s="37" t="s">
        <v>43</v>
      </c>
    </row>
    <row r="1867" customFormat="false" ht="15" hidden="false" customHeight="true" outlineLevel="0" collapsed="false">
      <c r="A1867" s="43" t="s">
        <v>8903</v>
      </c>
      <c r="B1867" s="44" t="s">
        <v>8904</v>
      </c>
      <c r="C1867" s="44" t="s">
        <v>3355</v>
      </c>
      <c r="D1867" s="37" t="s">
        <v>7372</v>
      </c>
      <c r="E1867" s="45" t="s">
        <v>8897</v>
      </c>
      <c r="F1867" s="37" t="s">
        <v>43</v>
      </c>
    </row>
    <row r="1868" customFormat="false" ht="15" hidden="false" customHeight="true" outlineLevel="0" collapsed="false">
      <c r="A1868" s="43" t="s">
        <v>8905</v>
      </c>
      <c r="B1868" s="44" t="s">
        <v>8906</v>
      </c>
      <c r="C1868" s="44" t="s">
        <v>3355</v>
      </c>
      <c r="D1868" s="37" t="s">
        <v>7372</v>
      </c>
      <c r="E1868" s="45" t="s">
        <v>8897</v>
      </c>
      <c r="F1868" s="37" t="s">
        <v>43</v>
      </c>
    </row>
    <row r="1869" customFormat="false" ht="15" hidden="false" customHeight="true" outlineLevel="0" collapsed="false">
      <c r="A1869" s="43" t="s">
        <v>8907</v>
      </c>
      <c r="B1869" s="44" t="s">
        <v>8908</v>
      </c>
      <c r="C1869" s="44" t="s">
        <v>8909</v>
      </c>
      <c r="D1869" s="37" t="s">
        <v>7372</v>
      </c>
      <c r="E1869" s="45" t="s">
        <v>8897</v>
      </c>
      <c r="F1869" s="37" t="s">
        <v>43</v>
      </c>
    </row>
    <row r="1870" customFormat="false" ht="15" hidden="false" customHeight="true" outlineLevel="0" collapsed="false">
      <c r="A1870" s="43" t="s">
        <v>8910</v>
      </c>
      <c r="B1870" s="44" t="s">
        <v>8911</v>
      </c>
      <c r="C1870" s="44" t="s">
        <v>8912</v>
      </c>
      <c r="D1870" s="37" t="s">
        <v>3833</v>
      </c>
      <c r="E1870" s="45" t="s">
        <v>8913</v>
      </c>
      <c r="F1870" s="37" t="s">
        <v>43</v>
      </c>
    </row>
    <row r="1871" customFormat="false" ht="15" hidden="false" customHeight="true" outlineLevel="0" collapsed="false">
      <c r="A1871" s="43" t="s">
        <v>8914</v>
      </c>
      <c r="B1871" s="44" t="s">
        <v>8915</v>
      </c>
      <c r="C1871" s="44" t="s">
        <v>8916</v>
      </c>
      <c r="D1871" s="37" t="s">
        <v>8917</v>
      </c>
      <c r="E1871" s="45" t="s">
        <v>8918</v>
      </c>
      <c r="F1871" s="37" t="s">
        <v>43</v>
      </c>
    </row>
    <row r="1872" customFormat="false" ht="15" hidden="false" customHeight="true" outlineLevel="0" collapsed="false">
      <c r="A1872" s="43" t="s">
        <v>8919</v>
      </c>
      <c r="B1872" s="44" t="s">
        <v>8920</v>
      </c>
      <c r="C1872" s="44" t="s">
        <v>8912</v>
      </c>
      <c r="D1872" s="37" t="s">
        <v>8917</v>
      </c>
      <c r="E1872" s="45" t="s">
        <v>8918</v>
      </c>
      <c r="F1872" s="37" t="s">
        <v>43</v>
      </c>
    </row>
    <row r="1873" customFormat="false" ht="15" hidden="false" customHeight="true" outlineLevel="0" collapsed="false">
      <c r="A1873" s="43" t="s">
        <v>8921</v>
      </c>
      <c r="B1873" s="44" t="s">
        <v>8922</v>
      </c>
      <c r="C1873" s="44" t="s">
        <v>8912</v>
      </c>
      <c r="D1873" s="37" t="s">
        <v>8917</v>
      </c>
      <c r="E1873" s="45" t="s">
        <v>8918</v>
      </c>
      <c r="F1873" s="37" t="s">
        <v>43</v>
      </c>
    </row>
    <row r="1874" customFormat="false" ht="15" hidden="false" customHeight="true" outlineLevel="0" collapsed="false">
      <c r="A1874" s="43" t="s">
        <v>8923</v>
      </c>
      <c r="B1874" s="44" t="s">
        <v>8924</v>
      </c>
      <c r="C1874" s="44" t="s">
        <v>8925</v>
      </c>
      <c r="D1874" s="37"/>
      <c r="E1874" s="37"/>
      <c r="F1874" s="37" t="s">
        <v>43</v>
      </c>
    </row>
    <row r="1875" customFormat="false" ht="15" hidden="false" customHeight="true" outlineLevel="0" collapsed="false">
      <c r="A1875" s="43" t="s">
        <v>8926</v>
      </c>
      <c r="B1875" s="44" t="s">
        <v>8927</v>
      </c>
      <c r="C1875" s="44" t="s">
        <v>8928</v>
      </c>
      <c r="D1875" s="37" t="s">
        <v>8929</v>
      </c>
      <c r="E1875" s="45" t="s">
        <v>8930</v>
      </c>
      <c r="F1875" s="37" t="s">
        <v>43</v>
      </c>
    </row>
    <row r="1876" customFormat="false" ht="15" hidden="false" customHeight="true" outlineLevel="0" collapsed="false">
      <c r="A1876" s="43" t="s">
        <v>8931</v>
      </c>
      <c r="B1876" s="44" t="s">
        <v>8932</v>
      </c>
      <c r="C1876" s="44" t="s">
        <v>8933</v>
      </c>
      <c r="D1876" s="37" t="s">
        <v>6594</v>
      </c>
      <c r="E1876" s="45" t="s">
        <v>6595</v>
      </c>
      <c r="F1876" s="37" t="s">
        <v>42</v>
      </c>
    </row>
    <row r="1877" customFormat="false" ht="15" hidden="false" customHeight="true" outlineLevel="0" collapsed="false">
      <c r="A1877" s="43" t="s">
        <v>8934</v>
      </c>
      <c r="B1877" s="44" t="s">
        <v>8935</v>
      </c>
      <c r="C1877" s="44" t="s">
        <v>8936</v>
      </c>
      <c r="D1877" s="37" t="s">
        <v>8937</v>
      </c>
      <c r="E1877" s="45" t="s">
        <v>8938</v>
      </c>
      <c r="F1877" s="37" t="s">
        <v>42</v>
      </c>
    </row>
    <row r="1878" customFormat="false" ht="15" hidden="false" customHeight="true" outlineLevel="0" collapsed="false">
      <c r="A1878" s="43" t="s">
        <v>8939</v>
      </c>
      <c r="B1878" s="44" t="s">
        <v>8940</v>
      </c>
      <c r="C1878" s="44" t="s">
        <v>8941</v>
      </c>
      <c r="D1878" s="37" t="s">
        <v>8942</v>
      </c>
      <c r="E1878" s="45" t="s">
        <v>8943</v>
      </c>
      <c r="F1878" s="37" t="s">
        <v>43</v>
      </c>
    </row>
    <row r="1879" customFormat="false" ht="15" hidden="false" customHeight="true" outlineLevel="0" collapsed="false">
      <c r="A1879" s="43" t="s">
        <v>8944</v>
      </c>
      <c r="B1879" s="44" t="s">
        <v>8945</v>
      </c>
      <c r="C1879" s="44" t="s">
        <v>8946</v>
      </c>
      <c r="D1879" s="37" t="s">
        <v>8947</v>
      </c>
      <c r="E1879" s="45" t="s">
        <v>8948</v>
      </c>
      <c r="F1879" s="37" t="s">
        <v>42</v>
      </c>
    </row>
    <row r="1880" customFormat="false" ht="15" hidden="false" customHeight="true" outlineLevel="0" collapsed="false">
      <c r="A1880" s="43" t="s">
        <v>8949</v>
      </c>
      <c r="B1880" s="44" t="s">
        <v>8950</v>
      </c>
      <c r="C1880" s="44" t="s">
        <v>8951</v>
      </c>
      <c r="D1880" s="37" t="s">
        <v>8952</v>
      </c>
      <c r="E1880" s="45" t="s">
        <v>8953</v>
      </c>
      <c r="F1880" s="37" t="s">
        <v>43</v>
      </c>
    </row>
    <row r="1881" customFormat="false" ht="15" hidden="false" customHeight="true" outlineLevel="0" collapsed="false">
      <c r="A1881" s="43" t="s">
        <v>8954</v>
      </c>
      <c r="B1881" s="44" t="s">
        <v>8955</v>
      </c>
      <c r="C1881" s="44" t="s">
        <v>8956</v>
      </c>
      <c r="D1881" s="37" t="s">
        <v>8957</v>
      </c>
      <c r="E1881" s="45" t="s">
        <v>8958</v>
      </c>
      <c r="F1881" s="37" t="s">
        <v>43</v>
      </c>
    </row>
    <row r="1882" customFormat="false" ht="15" hidden="false" customHeight="true" outlineLevel="0" collapsed="false">
      <c r="A1882" s="43" t="s">
        <v>8959</v>
      </c>
      <c r="B1882" s="44" t="s">
        <v>8960</v>
      </c>
      <c r="C1882" s="44" t="s">
        <v>8961</v>
      </c>
      <c r="D1882" s="37" t="s">
        <v>8962</v>
      </c>
      <c r="E1882" s="45" t="s">
        <v>8963</v>
      </c>
      <c r="F1882" s="37" t="s">
        <v>43</v>
      </c>
    </row>
    <row r="1883" customFormat="false" ht="15" hidden="false" customHeight="true" outlineLevel="0" collapsed="false">
      <c r="A1883" s="43" t="s">
        <v>8964</v>
      </c>
      <c r="B1883" s="44" t="s">
        <v>8965</v>
      </c>
      <c r="C1883" s="44" t="s">
        <v>8966</v>
      </c>
      <c r="D1883" s="37"/>
      <c r="E1883" s="37"/>
      <c r="F1883" s="37" t="s">
        <v>43</v>
      </c>
    </row>
    <row r="1884" customFormat="false" ht="15" hidden="false" customHeight="true" outlineLevel="0" collapsed="false">
      <c r="A1884" s="43" t="s">
        <v>8967</v>
      </c>
      <c r="B1884" s="44" t="s">
        <v>8968</v>
      </c>
      <c r="C1884" s="44" t="s">
        <v>8969</v>
      </c>
      <c r="D1884" s="37"/>
      <c r="E1884" s="37"/>
      <c r="F1884" s="37" t="s">
        <v>43</v>
      </c>
    </row>
    <row r="1885" customFormat="false" ht="15" hidden="false" customHeight="true" outlineLevel="0" collapsed="false">
      <c r="A1885" s="43" t="s">
        <v>8970</v>
      </c>
      <c r="B1885" s="44" t="s">
        <v>8971</v>
      </c>
      <c r="C1885" s="44" t="s">
        <v>8972</v>
      </c>
      <c r="D1885" s="37" t="s">
        <v>856</v>
      </c>
      <c r="E1885" s="45" t="s">
        <v>8973</v>
      </c>
      <c r="F1885" s="37" t="s">
        <v>42</v>
      </c>
    </row>
    <row r="1886" customFormat="false" ht="15" hidden="false" customHeight="true" outlineLevel="0" collapsed="false">
      <c r="A1886" s="43" t="s">
        <v>8974</v>
      </c>
      <c r="B1886" s="44" t="s">
        <v>8975</v>
      </c>
      <c r="C1886" s="44" t="s">
        <v>8976</v>
      </c>
      <c r="D1886" s="37" t="s">
        <v>8977</v>
      </c>
      <c r="E1886" s="45" t="s">
        <v>8978</v>
      </c>
      <c r="F1886" s="37" t="s">
        <v>43</v>
      </c>
    </row>
    <row r="1887" customFormat="false" ht="15" hidden="false" customHeight="true" outlineLevel="0" collapsed="false">
      <c r="A1887" s="43" t="s">
        <v>8979</v>
      </c>
      <c r="B1887" s="44" t="s">
        <v>8980</v>
      </c>
      <c r="C1887" s="44" t="s">
        <v>8981</v>
      </c>
      <c r="D1887" s="37" t="s">
        <v>4690</v>
      </c>
      <c r="E1887" s="45" t="s">
        <v>8982</v>
      </c>
      <c r="F1887" s="37" t="s">
        <v>42</v>
      </c>
    </row>
    <row r="1888" customFormat="false" ht="15" hidden="false" customHeight="true" outlineLevel="0" collapsed="false">
      <c r="A1888" s="43" t="s">
        <v>8983</v>
      </c>
      <c r="B1888" s="44" t="s">
        <v>8984</v>
      </c>
      <c r="C1888" s="44" t="s">
        <v>8985</v>
      </c>
      <c r="D1888" s="37" t="s">
        <v>8986</v>
      </c>
      <c r="E1888" s="45" t="s">
        <v>8987</v>
      </c>
      <c r="F1888" s="37" t="s">
        <v>42</v>
      </c>
    </row>
    <row r="1889" customFormat="false" ht="15" hidden="false" customHeight="true" outlineLevel="0" collapsed="false">
      <c r="A1889" s="43" t="s">
        <v>8988</v>
      </c>
      <c r="B1889" s="44" t="s">
        <v>8989</v>
      </c>
      <c r="C1889" s="44" t="s">
        <v>8990</v>
      </c>
      <c r="D1889" s="37" t="s">
        <v>8991</v>
      </c>
      <c r="E1889" s="45" t="s">
        <v>8992</v>
      </c>
      <c r="F1889" s="37" t="s">
        <v>43</v>
      </c>
    </row>
    <row r="1890" customFormat="false" ht="15" hidden="false" customHeight="true" outlineLevel="0" collapsed="false">
      <c r="A1890" s="43" t="s">
        <v>8993</v>
      </c>
      <c r="B1890" s="44" t="s">
        <v>8994</v>
      </c>
      <c r="C1890" s="44" t="s">
        <v>8995</v>
      </c>
      <c r="D1890" s="37" t="s">
        <v>8996</v>
      </c>
      <c r="E1890" s="45" t="s">
        <v>8997</v>
      </c>
      <c r="F1890" s="37" t="s">
        <v>43</v>
      </c>
    </row>
    <row r="1891" customFormat="false" ht="15" hidden="false" customHeight="true" outlineLevel="0" collapsed="false">
      <c r="A1891" s="43" t="s">
        <v>8998</v>
      </c>
      <c r="B1891" s="44" t="s">
        <v>8999</v>
      </c>
      <c r="C1891" s="44" t="s">
        <v>9000</v>
      </c>
      <c r="D1891" s="37"/>
      <c r="E1891" s="37"/>
      <c r="F1891" s="37" t="s">
        <v>42</v>
      </c>
    </row>
    <row r="1892" customFormat="false" ht="15" hidden="false" customHeight="true" outlineLevel="0" collapsed="false">
      <c r="A1892" s="43" t="s">
        <v>9001</v>
      </c>
      <c r="B1892" s="44" t="s">
        <v>9002</v>
      </c>
      <c r="C1892" s="44" t="s">
        <v>9003</v>
      </c>
      <c r="D1892" s="37"/>
      <c r="E1892" s="37"/>
      <c r="F1892" s="37" t="s">
        <v>43</v>
      </c>
    </row>
    <row r="1893" customFormat="false" ht="15" hidden="false" customHeight="true" outlineLevel="0" collapsed="false">
      <c r="A1893" s="43" t="s">
        <v>9004</v>
      </c>
      <c r="B1893" s="44" t="s">
        <v>9005</v>
      </c>
      <c r="C1893" s="44" t="s">
        <v>9006</v>
      </c>
      <c r="D1893" s="37" t="s">
        <v>9007</v>
      </c>
      <c r="E1893" s="45" t="s">
        <v>9008</v>
      </c>
      <c r="F1893" s="37" t="s">
        <v>43</v>
      </c>
    </row>
    <row r="1894" customFormat="false" ht="15" hidden="false" customHeight="true" outlineLevel="0" collapsed="false">
      <c r="A1894" s="43" t="s">
        <v>9009</v>
      </c>
      <c r="B1894" s="44" t="s">
        <v>9010</v>
      </c>
      <c r="C1894" s="44" t="s">
        <v>9011</v>
      </c>
      <c r="D1894" s="37" t="s">
        <v>9012</v>
      </c>
      <c r="E1894" s="45" t="s">
        <v>9013</v>
      </c>
      <c r="F1894" s="37" t="s">
        <v>42</v>
      </c>
    </row>
    <row r="1895" customFormat="false" ht="15" hidden="false" customHeight="true" outlineLevel="0" collapsed="false">
      <c r="A1895" s="43" t="s">
        <v>9014</v>
      </c>
      <c r="B1895" s="44" t="s">
        <v>9015</v>
      </c>
      <c r="C1895" s="44" t="s">
        <v>9016</v>
      </c>
      <c r="D1895" s="37" t="s">
        <v>9017</v>
      </c>
      <c r="E1895" s="45" t="s">
        <v>9018</v>
      </c>
      <c r="F1895" s="37" t="s">
        <v>42</v>
      </c>
    </row>
    <row r="1896" customFormat="false" ht="15" hidden="false" customHeight="true" outlineLevel="0" collapsed="false">
      <c r="A1896" s="43" t="s">
        <v>9019</v>
      </c>
      <c r="B1896" s="44" t="s">
        <v>9020</v>
      </c>
      <c r="C1896" s="44" t="s">
        <v>9021</v>
      </c>
      <c r="D1896" s="37" t="s">
        <v>6594</v>
      </c>
      <c r="E1896" s="45" t="s">
        <v>6595</v>
      </c>
      <c r="F1896" s="37" t="s">
        <v>43</v>
      </c>
    </row>
    <row r="1897" customFormat="false" ht="15" hidden="false" customHeight="true" outlineLevel="0" collapsed="false">
      <c r="A1897" s="43" t="s">
        <v>9022</v>
      </c>
      <c r="B1897" s="44" t="s">
        <v>9023</v>
      </c>
      <c r="C1897" s="44" t="s">
        <v>9024</v>
      </c>
      <c r="D1897" s="37"/>
      <c r="E1897" s="37"/>
      <c r="F1897" s="37" t="s">
        <v>42</v>
      </c>
    </row>
    <row r="1898" customFormat="false" ht="15" hidden="false" customHeight="true" outlineLevel="0" collapsed="false">
      <c r="A1898" s="43" t="s">
        <v>9025</v>
      </c>
      <c r="B1898" s="44" t="s">
        <v>394</v>
      </c>
      <c r="C1898" s="44" t="s">
        <v>9026</v>
      </c>
      <c r="D1898" s="37"/>
      <c r="E1898" s="37"/>
      <c r="F1898" s="37" t="s">
        <v>43</v>
      </c>
    </row>
    <row r="1899" customFormat="false" ht="15" hidden="false" customHeight="true" outlineLevel="0" collapsed="false">
      <c r="A1899" s="43" t="s">
        <v>9027</v>
      </c>
      <c r="B1899" s="44" t="s">
        <v>9028</v>
      </c>
      <c r="C1899" s="44" t="s">
        <v>9029</v>
      </c>
      <c r="D1899" s="37" t="s">
        <v>9030</v>
      </c>
      <c r="E1899" s="45" t="s">
        <v>9031</v>
      </c>
      <c r="F1899" s="37" t="s">
        <v>43</v>
      </c>
    </row>
    <row r="1900" customFormat="false" ht="15" hidden="false" customHeight="true" outlineLevel="0" collapsed="false">
      <c r="A1900" s="43" t="s">
        <v>9032</v>
      </c>
      <c r="B1900" s="44" t="s">
        <v>9033</v>
      </c>
      <c r="C1900" s="44" t="s">
        <v>9034</v>
      </c>
      <c r="D1900" s="37" t="s">
        <v>9035</v>
      </c>
      <c r="E1900" s="45" t="s">
        <v>9036</v>
      </c>
      <c r="F1900" s="37" t="s">
        <v>43</v>
      </c>
    </row>
    <row r="1901" customFormat="false" ht="15" hidden="false" customHeight="true" outlineLevel="0" collapsed="false">
      <c r="A1901" s="43" t="s">
        <v>9037</v>
      </c>
      <c r="B1901" s="44" t="s">
        <v>9038</v>
      </c>
      <c r="C1901" s="44" t="s">
        <v>9039</v>
      </c>
      <c r="D1901" s="37" t="s">
        <v>9040</v>
      </c>
      <c r="E1901" s="45" t="s">
        <v>9041</v>
      </c>
      <c r="F1901" s="37" t="s">
        <v>43</v>
      </c>
    </row>
    <row r="1902" customFormat="false" ht="15" hidden="false" customHeight="true" outlineLevel="0" collapsed="false">
      <c r="A1902" s="43" t="s">
        <v>9042</v>
      </c>
      <c r="B1902" s="44" t="s">
        <v>9043</v>
      </c>
      <c r="C1902" s="44" t="s">
        <v>9044</v>
      </c>
      <c r="D1902" s="37" t="s">
        <v>9045</v>
      </c>
      <c r="E1902" s="45" t="s">
        <v>9046</v>
      </c>
      <c r="F1902" s="37" t="s">
        <v>43</v>
      </c>
    </row>
    <row r="1903" customFormat="false" ht="15" hidden="false" customHeight="true" outlineLevel="0" collapsed="false">
      <c r="A1903" s="43" t="s">
        <v>9047</v>
      </c>
      <c r="B1903" s="44" t="s">
        <v>9048</v>
      </c>
      <c r="C1903" s="44" t="s">
        <v>9049</v>
      </c>
      <c r="D1903" s="37" t="s">
        <v>9050</v>
      </c>
      <c r="E1903" s="45" t="s">
        <v>9051</v>
      </c>
      <c r="F1903" s="37" t="s">
        <v>43</v>
      </c>
    </row>
    <row r="1904" customFormat="false" ht="15" hidden="false" customHeight="true" outlineLevel="0" collapsed="false">
      <c r="A1904" s="43" t="s">
        <v>9052</v>
      </c>
      <c r="B1904" s="44" t="s">
        <v>9053</v>
      </c>
      <c r="C1904" s="44" t="s">
        <v>9054</v>
      </c>
      <c r="D1904" s="37" t="s">
        <v>856</v>
      </c>
      <c r="E1904" s="45" t="s">
        <v>9055</v>
      </c>
      <c r="F1904" s="37" t="s">
        <v>42</v>
      </c>
    </row>
    <row r="1905" customFormat="false" ht="15" hidden="false" customHeight="true" outlineLevel="0" collapsed="false">
      <c r="A1905" s="43" t="s">
        <v>9056</v>
      </c>
      <c r="B1905" s="44" t="s">
        <v>9057</v>
      </c>
      <c r="C1905" s="44" t="s">
        <v>9058</v>
      </c>
      <c r="D1905" s="37" t="s">
        <v>9059</v>
      </c>
      <c r="E1905" s="45" t="s">
        <v>9060</v>
      </c>
      <c r="F1905" s="37" t="s">
        <v>42</v>
      </c>
    </row>
    <row r="1906" customFormat="false" ht="15" hidden="false" customHeight="true" outlineLevel="0" collapsed="false">
      <c r="A1906" s="43" t="s">
        <v>9061</v>
      </c>
      <c r="B1906" s="44" t="s">
        <v>9062</v>
      </c>
      <c r="C1906" s="44" t="s">
        <v>9063</v>
      </c>
      <c r="D1906" s="37" t="s">
        <v>9064</v>
      </c>
      <c r="E1906" s="45" t="s">
        <v>9065</v>
      </c>
      <c r="F1906" s="37" t="s">
        <v>42</v>
      </c>
    </row>
    <row r="1907" customFormat="false" ht="15" hidden="false" customHeight="true" outlineLevel="0" collapsed="false">
      <c r="A1907" s="43" t="s">
        <v>9066</v>
      </c>
      <c r="B1907" s="44" t="s">
        <v>9067</v>
      </c>
      <c r="C1907" s="44" t="s">
        <v>9068</v>
      </c>
      <c r="D1907" s="37"/>
      <c r="E1907" s="37"/>
      <c r="F1907" s="37" t="s">
        <v>43</v>
      </c>
    </row>
    <row r="1908" customFormat="false" ht="15" hidden="false" customHeight="true" outlineLevel="0" collapsed="false">
      <c r="A1908" s="43" t="s">
        <v>9069</v>
      </c>
      <c r="B1908" s="44" t="s">
        <v>9070</v>
      </c>
      <c r="C1908" s="44" t="s">
        <v>9071</v>
      </c>
      <c r="D1908" s="37" t="s">
        <v>1021</v>
      </c>
      <c r="E1908" s="45" t="s">
        <v>9072</v>
      </c>
      <c r="F1908" s="37" t="s">
        <v>42</v>
      </c>
    </row>
    <row r="1909" customFormat="false" ht="15" hidden="false" customHeight="true" outlineLevel="0" collapsed="false">
      <c r="A1909" s="43" t="s">
        <v>9073</v>
      </c>
      <c r="B1909" s="44" t="s">
        <v>9074</v>
      </c>
      <c r="C1909" s="44" t="s">
        <v>9075</v>
      </c>
      <c r="D1909" s="37"/>
      <c r="E1909" s="37"/>
      <c r="F1909" s="37" t="s">
        <v>43</v>
      </c>
    </row>
    <row r="1910" customFormat="false" ht="15" hidden="false" customHeight="true" outlineLevel="0" collapsed="false">
      <c r="A1910" s="43" t="s">
        <v>9076</v>
      </c>
      <c r="B1910" s="44" t="s">
        <v>9077</v>
      </c>
      <c r="C1910" s="44" t="s">
        <v>9078</v>
      </c>
      <c r="D1910" s="37" t="s">
        <v>9079</v>
      </c>
      <c r="E1910" s="45" t="s">
        <v>9080</v>
      </c>
      <c r="F1910" s="37" t="s">
        <v>43</v>
      </c>
    </row>
    <row r="1911" customFormat="false" ht="15" hidden="false" customHeight="true" outlineLevel="0" collapsed="false">
      <c r="A1911" s="43" t="s">
        <v>9081</v>
      </c>
      <c r="B1911" s="44" t="s">
        <v>9082</v>
      </c>
      <c r="C1911" s="44" t="s">
        <v>9083</v>
      </c>
      <c r="D1911" s="37" t="s">
        <v>9084</v>
      </c>
      <c r="E1911" s="45" t="s">
        <v>9085</v>
      </c>
      <c r="F1911" s="37" t="s">
        <v>42</v>
      </c>
    </row>
    <row r="1912" customFormat="false" ht="15" hidden="false" customHeight="true" outlineLevel="0" collapsed="false">
      <c r="A1912" s="43" t="s">
        <v>9086</v>
      </c>
      <c r="B1912" s="44" t="s">
        <v>9087</v>
      </c>
      <c r="C1912" s="44" t="s">
        <v>9088</v>
      </c>
      <c r="D1912" s="37"/>
      <c r="E1912" s="37"/>
      <c r="F1912" s="37" t="s">
        <v>43</v>
      </c>
    </row>
    <row r="1913" customFormat="false" ht="15" hidden="false" customHeight="true" outlineLevel="0" collapsed="false">
      <c r="A1913" s="43" t="s">
        <v>9089</v>
      </c>
      <c r="B1913" s="44" t="s">
        <v>9090</v>
      </c>
      <c r="C1913" s="44" t="s">
        <v>9091</v>
      </c>
      <c r="D1913" s="37" t="s">
        <v>9092</v>
      </c>
      <c r="E1913" s="45" t="s">
        <v>9093</v>
      </c>
      <c r="F1913" s="37" t="s">
        <v>43</v>
      </c>
    </row>
    <row r="1914" customFormat="false" ht="15" hidden="false" customHeight="true" outlineLevel="0" collapsed="false">
      <c r="A1914" s="43" t="s">
        <v>9094</v>
      </c>
      <c r="B1914" s="44" t="s">
        <v>9095</v>
      </c>
      <c r="C1914" s="44" t="s">
        <v>9096</v>
      </c>
      <c r="D1914" s="37" t="s">
        <v>9097</v>
      </c>
      <c r="E1914" s="45" t="s">
        <v>9098</v>
      </c>
      <c r="F1914" s="37" t="s">
        <v>42</v>
      </c>
    </row>
    <row r="1915" customFormat="false" ht="15" hidden="false" customHeight="true" outlineLevel="0" collapsed="false">
      <c r="A1915" s="43" t="s">
        <v>9099</v>
      </c>
      <c r="B1915" s="44" t="s">
        <v>9100</v>
      </c>
      <c r="C1915" s="44" t="s">
        <v>9101</v>
      </c>
      <c r="D1915" s="37" t="s">
        <v>9102</v>
      </c>
      <c r="E1915" s="45" t="s">
        <v>9103</v>
      </c>
      <c r="F1915" s="37" t="s">
        <v>42</v>
      </c>
    </row>
    <row r="1916" customFormat="false" ht="15" hidden="false" customHeight="true" outlineLevel="0" collapsed="false">
      <c r="A1916" s="43" t="s">
        <v>9104</v>
      </c>
      <c r="B1916" s="44" t="s">
        <v>9105</v>
      </c>
      <c r="C1916" s="44" t="s">
        <v>7268</v>
      </c>
      <c r="D1916" s="37" t="s">
        <v>4813</v>
      </c>
      <c r="E1916" s="45" t="s">
        <v>9106</v>
      </c>
      <c r="F1916" s="37" t="s">
        <v>42</v>
      </c>
    </row>
    <row r="1917" customFormat="false" ht="15" hidden="false" customHeight="true" outlineLevel="0" collapsed="false">
      <c r="A1917" s="43" t="s">
        <v>9107</v>
      </c>
      <c r="B1917" s="44" t="s">
        <v>9108</v>
      </c>
      <c r="C1917" s="44" t="s">
        <v>9109</v>
      </c>
      <c r="D1917" s="37" t="s">
        <v>1231</v>
      </c>
      <c r="E1917" s="45" t="s">
        <v>9110</v>
      </c>
      <c r="F1917" s="37" t="s">
        <v>43</v>
      </c>
    </row>
    <row r="1918" customFormat="false" ht="15" hidden="false" customHeight="true" outlineLevel="0" collapsed="false">
      <c r="A1918" s="43" t="s">
        <v>9111</v>
      </c>
      <c r="B1918" s="44" t="s">
        <v>9112</v>
      </c>
      <c r="C1918" s="44" t="s">
        <v>9096</v>
      </c>
      <c r="D1918" s="37" t="s">
        <v>9113</v>
      </c>
      <c r="E1918" s="45" t="s">
        <v>9114</v>
      </c>
      <c r="F1918" s="37" t="s">
        <v>42</v>
      </c>
    </row>
    <row r="1919" customFormat="false" ht="15" hidden="false" customHeight="true" outlineLevel="0" collapsed="false">
      <c r="A1919" s="43" t="s">
        <v>9115</v>
      </c>
      <c r="B1919" s="44" t="s">
        <v>9116</v>
      </c>
      <c r="C1919" s="44" t="s">
        <v>9117</v>
      </c>
      <c r="D1919" s="37" t="s">
        <v>6637</v>
      </c>
      <c r="E1919" s="37" t="s">
        <v>9118</v>
      </c>
      <c r="F1919" s="37" t="s">
        <v>42</v>
      </c>
    </row>
    <row r="1920" customFormat="false" ht="15" hidden="false" customHeight="true" outlineLevel="0" collapsed="false">
      <c r="A1920" s="43" t="s">
        <v>9119</v>
      </c>
      <c r="B1920" s="44" t="s">
        <v>9120</v>
      </c>
      <c r="C1920" s="44" t="s">
        <v>6147</v>
      </c>
      <c r="D1920" s="37"/>
      <c r="E1920" s="37"/>
      <c r="F1920" s="37" t="s">
        <v>43</v>
      </c>
    </row>
    <row r="1921" customFormat="false" ht="15" hidden="false" customHeight="true" outlineLevel="0" collapsed="false">
      <c r="A1921" s="43" t="s">
        <v>9121</v>
      </c>
      <c r="B1921" s="44" t="s">
        <v>9122</v>
      </c>
      <c r="C1921" s="44" t="s">
        <v>9123</v>
      </c>
      <c r="D1921" s="37" t="s">
        <v>1125</v>
      </c>
      <c r="E1921" s="37" t="s">
        <v>9124</v>
      </c>
      <c r="F1921" s="37" t="s">
        <v>42</v>
      </c>
    </row>
    <row r="1922" customFormat="false" ht="15" hidden="false" customHeight="true" outlineLevel="0" collapsed="false">
      <c r="A1922" s="43" t="s">
        <v>9125</v>
      </c>
      <c r="B1922" s="44" t="s">
        <v>71</v>
      </c>
      <c r="C1922" s="44" t="s">
        <v>9126</v>
      </c>
      <c r="D1922" s="37" t="s">
        <v>9127</v>
      </c>
      <c r="E1922" s="45" t="s">
        <v>9128</v>
      </c>
      <c r="F1922" s="37" t="s">
        <v>43</v>
      </c>
    </row>
    <row r="1923" customFormat="false" ht="15" hidden="false" customHeight="true" outlineLevel="0" collapsed="false">
      <c r="A1923" s="43" t="s">
        <v>9129</v>
      </c>
      <c r="B1923" s="44" t="s">
        <v>9130</v>
      </c>
      <c r="C1923" s="44" t="s">
        <v>9131</v>
      </c>
      <c r="D1923" s="37" t="s">
        <v>9132</v>
      </c>
      <c r="E1923" s="45" t="s">
        <v>9133</v>
      </c>
      <c r="F1923" s="37" t="s">
        <v>43</v>
      </c>
    </row>
    <row r="1924" customFormat="false" ht="15" hidden="false" customHeight="true" outlineLevel="0" collapsed="false">
      <c r="A1924" s="43" t="s">
        <v>9134</v>
      </c>
      <c r="B1924" s="44" t="s">
        <v>9135</v>
      </c>
      <c r="C1924" s="44" t="s">
        <v>4104</v>
      </c>
      <c r="D1924" s="37" t="s">
        <v>4105</v>
      </c>
      <c r="E1924" s="45" t="s">
        <v>4106</v>
      </c>
      <c r="F1924" s="37" t="s">
        <v>43</v>
      </c>
    </row>
    <row r="1925" customFormat="false" ht="15" hidden="false" customHeight="true" outlineLevel="0" collapsed="false">
      <c r="A1925" s="43" t="s">
        <v>9136</v>
      </c>
      <c r="B1925" s="44" t="s">
        <v>9137</v>
      </c>
      <c r="C1925" s="44" t="s">
        <v>9138</v>
      </c>
      <c r="D1925" s="37" t="s">
        <v>9139</v>
      </c>
      <c r="E1925" s="45" t="s">
        <v>9140</v>
      </c>
      <c r="F1925" s="37" t="s">
        <v>42</v>
      </c>
    </row>
    <row r="1926" customFormat="false" ht="15" hidden="false" customHeight="true" outlineLevel="0" collapsed="false">
      <c r="A1926" s="43" t="s">
        <v>9141</v>
      </c>
      <c r="B1926" s="44" t="s">
        <v>9142</v>
      </c>
      <c r="C1926" s="44" t="s">
        <v>9143</v>
      </c>
      <c r="D1926" s="37" t="s">
        <v>9144</v>
      </c>
      <c r="E1926" s="45" t="s">
        <v>9145</v>
      </c>
      <c r="F1926" s="37" t="s">
        <v>43</v>
      </c>
    </row>
    <row r="1927" customFormat="false" ht="15" hidden="false" customHeight="true" outlineLevel="0" collapsed="false">
      <c r="A1927" s="43" t="s">
        <v>9146</v>
      </c>
      <c r="B1927" s="44" t="s">
        <v>9147</v>
      </c>
      <c r="C1927" s="44" t="s">
        <v>9148</v>
      </c>
      <c r="D1927" s="37" t="s">
        <v>9149</v>
      </c>
      <c r="E1927" s="45" t="s">
        <v>9150</v>
      </c>
      <c r="F1927" s="37" t="s">
        <v>43</v>
      </c>
    </row>
    <row r="1928" customFormat="false" ht="15" hidden="false" customHeight="true" outlineLevel="0" collapsed="false">
      <c r="A1928" s="43" t="s">
        <v>9151</v>
      </c>
      <c r="B1928" s="44" t="s">
        <v>9152</v>
      </c>
      <c r="C1928" s="44" t="s">
        <v>9153</v>
      </c>
      <c r="D1928" s="37" t="s">
        <v>9154</v>
      </c>
      <c r="E1928" s="45" t="s">
        <v>9155</v>
      </c>
      <c r="F1928" s="37" t="s">
        <v>43</v>
      </c>
    </row>
    <row r="1929" customFormat="false" ht="15" hidden="false" customHeight="true" outlineLevel="0" collapsed="false">
      <c r="A1929" s="43" t="s">
        <v>9156</v>
      </c>
      <c r="B1929" s="44" t="s">
        <v>9157</v>
      </c>
      <c r="C1929" s="44" t="s">
        <v>9158</v>
      </c>
      <c r="D1929" s="37" t="s">
        <v>9159</v>
      </c>
      <c r="E1929" s="45" t="s">
        <v>9160</v>
      </c>
      <c r="F1929" s="37" t="s">
        <v>43</v>
      </c>
    </row>
    <row r="1930" customFormat="false" ht="15" hidden="false" customHeight="true" outlineLevel="0" collapsed="false">
      <c r="A1930" s="43" t="s">
        <v>9161</v>
      </c>
      <c r="B1930" s="44" t="s">
        <v>9162</v>
      </c>
      <c r="C1930" s="44" t="s">
        <v>9163</v>
      </c>
      <c r="D1930" s="37" t="s">
        <v>9164</v>
      </c>
      <c r="E1930" s="45" t="s">
        <v>9165</v>
      </c>
      <c r="F1930" s="37" t="s">
        <v>42</v>
      </c>
    </row>
    <row r="1931" customFormat="false" ht="15" hidden="false" customHeight="true" outlineLevel="0" collapsed="false">
      <c r="A1931" s="43" t="s">
        <v>9166</v>
      </c>
      <c r="B1931" s="44" t="s">
        <v>9167</v>
      </c>
      <c r="C1931" s="44" t="s">
        <v>9168</v>
      </c>
      <c r="D1931" s="37" t="s">
        <v>9169</v>
      </c>
      <c r="E1931" s="45" t="s">
        <v>9170</v>
      </c>
      <c r="F1931" s="37" t="s">
        <v>43</v>
      </c>
    </row>
    <row r="1932" customFormat="false" ht="15" hidden="false" customHeight="true" outlineLevel="0" collapsed="false">
      <c r="A1932" s="43" t="s">
        <v>9171</v>
      </c>
      <c r="B1932" s="44" t="s">
        <v>9172</v>
      </c>
      <c r="C1932" s="44" t="s">
        <v>9173</v>
      </c>
      <c r="D1932" s="37" t="s">
        <v>9174</v>
      </c>
      <c r="E1932" s="45" t="s">
        <v>9175</v>
      </c>
      <c r="F1932" s="37" t="s">
        <v>43</v>
      </c>
    </row>
    <row r="1933" customFormat="false" ht="15" hidden="false" customHeight="true" outlineLevel="0" collapsed="false">
      <c r="A1933" s="43" t="s">
        <v>9176</v>
      </c>
      <c r="B1933" s="44" t="s">
        <v>9177</v>
      </c>
      <c r="C1933" s="44" t="s">
        <v>9178</v>
      </c>
      <c r="D1933" s="37" t="s">
        <v>2460</v>
      </c>
      <c r="E1933" s="45" t="s">
        <v>2461</v>
      </c>
      <c r="F1933" s="37" t="s">
        <v>42</v>
      </c>
    </row>
    <row r="1934" customFormat="false" ht="15" hidden="false" customHeight="true" outlineLevel="0" collapsed="false">
      <c r="A1934" s="43" t="s">
        <v>9179</v>
      </c>
      <c r="B1934" s="44" t="s">
        <v>9180</v>
      </c>
      <c r="C1934" s="44" t="s">
        <v>9181</v>
      </c>
      <c r="D1934" s="37" t="s">
        <v>9182</v>
      </c>
      <c r="E1934" s="45" t="s">
        <v>9183</v>
      </c>
      <c r="F1934" s="37" t="s">
        <v>43</v>
      </c>
    </row>
    <row r="1935" customFormat="false" ht="15" hidden="false" customHeight="true" outlineLevel="0" collapsed="false">
      <c r="A1935" s="43" t="s">
        <v>9184</v>
      </c>
      <c r="B1935" s="44" t="s">
        <v>9185</v>
      </c>
      <c r="C1935" s="44" t="s">
        <v>9186</v>
      </c>
      <c r="D1935" s="37" t="s">
        <v>9187</v>
      </c>
      <c r="E1935" s="45" t="s">
        <v>9188</v>
      </c>
      <c r="F1935" s="37" t="s">
        <v>43</v>
      </c>
    </row>
    <row r="1936" customFormat="false" ht="15" hidden="false" customHeight="true" outlineLevel="0" collapsed="false">
      <c r="A1936" s="43" t="s">
        <v>9189</v>
      </c>
      <c r="B1936" s="44" t="s">
        <v>9190</v>
      </c>
      <c r="C1936" s="44" t="s">
        <v>9191</v>
      </c>
      <c r="D1936" s="37" t="s">
        <v>9192</v>
      </c>
      <c r="E1936" s="45" t="s">
        <v>9193</v>
      </c>
      <c r="F1936" s="37" t="s">
        <v>43</v>
      </c>
    </row>
    <row r="1937" customFormat="false" ht="15" hidden="false" customHeight="true" outlineLevel="0" collapsed="false">
      <c r="A1937" s="43" t="s">
        <v>9194</v>
      </c>
      <c r="B1937" s="44" t="s">
        <v>9195</v>
      </c>
      <c r="C1937" s="44" t="s">
        <v>9196</v>
      </c>
      <c r="D1937" s="37" t="s">
        <v>9197</v>
      </c>
      <c r="E1937" s="45" t="s">
        <v>9198</v>
      </c>
      <c r="F1937" s="37" t="s">
        <v>42</v>
      </c>
    </row>
    <row r="1938" customFormat="false" ht="15" hidden="false" customHeight="true" outlineLevel="0" collapsed="false">
      <c r="A1938" s="43" t="s">
        <v>9199</v>
      </c>
      <c r="B1938" s="44" t="s">
        <v>9200</v>
      </c>
      <c r="C1938" s="44" t="s">
        <v>9201</v>
      </c>
      <c r="D1938" s="37" t="s">
        <v>9202</v>
      </c>
      <c r="E1938" s="45" t="s">
        <v>9203</v>
      </c>
      <c r="F1938" s="37" t="s">
        <v>42</v>
      </c>
    </row>
    <row r="1939" customFormat="false" ht="15" hidden="false" customHeight="true" outlineLevel="0" collapsed="false">
      <c r="A1939" s="43" t="s">
        <v>9204</v>
      </c>
      <c r="B1939" s="44" t="s">
        <v>9205</v>
      </c>
      <c r="C1939" s="44" t="s">
        <v>9206</v>
      </c>
      <c r="D1939" s="37" t="s">
        <v>9207</v>
      </c>
      <c r="E1939" s="45" t="s">
        <v>9208</v>
      </c>
      <c r="F1939" s="37" t="s">
        <v>42</v>
      </c>
    </row>
    <row r="1940" customFormat="false" ht="15" hidden="false" customHeight="true" outlineLevel="0" collapsed="false">
      <c r="A1940" s="43" t="s">
        <v>9209</v>
      </c>
      <c r="B1940" s="44" t="s">
        <v>9210</v>
      </c>
      <c r="C1940" s="44" t="s">
        <v>9211</v>
      </c>
      <c r="D1940" s="37" t="s">
        <v>9212</v>
      </c>
      <c r="E1940" s="45" t="s">
        <v>9213</v>
      </c>
      <c r="F1940" s="37" t="s">
        <v>42</v>
      </c>
    </row>
    <row r="1941" customFormat="false" ht="15" hidden="false" customHeight="true" outlineLevel="0" collapsed="false">
      <c r="A1941" s="43" t="s">
        <v>9214</v>
      </c>
      <c r="B1941" s="44" t="s">
        <v>9215</v>
      </c>
      <c r="C1941" s="44" t="s">
        <v>9216</v>
      </c>
      <c r="D1941" s="37" t="s">
        <v>9217</v>
      </c>
      <c r="E1941" s="45" t="s">
        <v>9218</v>
      </c>
      <c r="F1941" s="37" t="s">
        <v>43</v>
      </c>
    </row>
    <row r="1942" customFormat="false" ht="15" hidden="false" customHeight="true" outlineLevel="0" collapsed="false">
      <c r="A1942" s="43" t="s">
        <v>9219</v>
      </c>
      <c r="B1942" s="44" t="s">
        <v>9220</v>
      </c>
      <c r="C1942" s="44" t="s">
        <v>9221</v>
      </c>
      <c r="D1942" s="37" t="s">
        <v>9222</v>
      </c>
      <c r="E1942" s="45" t="s">
        <v>9223</v>
      </c>
      <c r="F1942" s="37" t="s">
        <v>42</v>
      </c>
    </row>
    <row r="1943" customFormat="false" ht="15" hidden="false" customHeight="true" outlineLevel="0" collapsed="false">
      <c r="A1943" s="43" t="s">
        <v>9224</v>
      </c>
      <c r="B1943" s="44" t="s">
        <v>9225</v>
      </c>
      <c r="C1943" s="44" t="s">
        <v>9226</v>
      </c>
      <c r="D1943" s="37" t="s">
        <v>9227</v>
      </c>
      <c r="E1943" s="45" t="s">
        <v>9228</v>
      </c>
      <c r="F1943" s="37" t="s">
        <v>43</v>
      </c>
    </row>
    <row r="1944" customFormat="false" ht="15" hidden="false" customHeight="true" outlineLevel="0" collapsed="false">
      <c r="A1944" s="43" t="s">
        <v>9229</v>
      </c>
      <c r="B1944" s="44" t="s">
        <v>9230</v>
      </c>
      <c r="C1944" s="44" t="s">
        <v>9231</v>
      </c>
      <c r="D1944" s="37" t="s">
        <v>9232</v>
      </c>
      <c r="E1944" s="45" t="s">
        <v>9233</v>
      </c>
      <c r="F1944" s="37" t="s">
        <v>43</v>
      </c>
    </row>
    <row r="1945" customFormat="false" ht="15" hidden="false" customHeight="true" outlineLevel="0" collapsed="false">
      <c r="A1945" s="43" t="s">
        <v>9234</v>
      </c>
      <c r="B1945" s="44" t="s">
        <v>9235</v>
      </c>
      <c r="C1945" s="44" t="s">
        <v>9236</v>
      </c>
      <c r="D1945" s="37" t="s">
        <v>9237</v>
      </c>
      <c r="E1945" s="45" t="s">
        <v>9238</v>
      </c>
      <c r="F1945" s="37" t="s">
        <v>43</v>
      </c>
    </row>
    <row r="1946" customFormat="false" ht="15" hidden="false" customHeight="true" outlineLevel="0" collapsed="false">
      <c r="A1946" s="43" t="s">
        <v>9239</v>
      </c>
      <c r="B1946" s="44" t="s">
        <v>9240</v>
      </c>
      <c r="C1946" s="44" t="s">
        <v>9241</v>
      </c>
      <c r="D1946" s="37" t="s">
        <v>9242</v>
      </c>
      <c r="E1946" s="45" t="s">
        <v>6023</v>
      </c>
      <c r="F1946" s="37" t="s">
        <v>43</v>
      </c>
    </row>
    <row r="1947" customFormat="false" ht="15" hidden="false" customHeight="true" outlineLevel="0" collapsed="false">
      <c r="A1947" s="43" t="s">
        <v>9243</v>
      </c>
      <c r="B1947" s="44" t="s">
        <v>9244</v>
      </c>
      <c r="C1947" s="44" t="s">
        <v>9245</v>
      </c>
      <c r="D1947" s="37" t="s">
        <v>9246</v>
      </c>
      <c r="E1947" s="45" t="s">
        <v>9247</v>
      </c>
      <c r="F1947" s="37" t="s">
        <v>43</v>
      </c>
    </row>
    <row r="1948" customFormat="false" ht="15" hidden="false" customHeight="true" outlineLevel="0" collapsed="false">
      <c r="A1948" s="43" t="s">
        <v>9248</v>
      </c>
      <c r="B1948" s="44" t="s">
        <v>9249</v>
      </c>
      <c r="C1948" s="44" t="s">
        <v>9250</v>
      </c>
      <c r="D1948" s="37" t="s">
        <v>9251</v>
      </c>
      <c r="E1948" s="45" t="s">
        <v>9252</v>
      </c>
      <c r="F1948" s="37" t="s">
        <v>43</v>
      </c>
    </row>
    <row r="1949" customFormat="false" ht="15" hidden="false" customHeight="true" outlineLevel="0" collapsed="false">
      <c r="A1949" s="43" t="s">
        <v>9253</v>
      </c>
      <c r="B1949" s="44" t="s">
        <v>9254</v>
      </c>
      <c r="C1949" s="44" t="s">
        <v>9255</v>
      </c>
      <c r="D1949" s="37" t="s">
        <v>6960</v>
      </c>
      <c r="E1949" s="45" t="s">
        <v>9256</v>
      </c>
      <c r="F1949" s="37" t="s">
        <v>42</v>
      </c>
    </row>
    <row r="1950" customFormat="false" ht="15" hidden="false" customHeight="true" outlineLevel="0" collapsed="false">
      <c r="A1950" s="43" t="s">
        <v>9257</v>
      </c>
      <c r="B1950" s="44" t="s">
        <v>9258</v>
      </c>
      <c r="C1950" s="44" t="s">
        <v>9259</v>
      </c>
      <c r="D1950" s="37" t="s">
        <v>9260</v>
      </c>
      <c r="E1950" s="45" t="s">
        <v>9261</v>
      </c>
      <c r="F1950" s="37" t="s">
        <v>43</v>
      </c>
    </row>
    <row r="1951" customFormat="false" ht="15" hidden="false" customHeight="true" outlineLevel="0" collapsed="false">
      <c r="A1951" s="43" t="s">
        <v>9262</v>
      </c>
      <c r="B1951" s="44" t="s">
        <v>9263</v>
      </c>
      <c r="C1951" s="44" t="s">
        <v>9264</v>
      </c>
      <c r="D1951" s="37" t="s">
        <v>1776</v>
      </c>
      <c r="E1951" s="45" t="s">
        <v>9265</v>
      </c>
      <c r="F1951" s="37" t="s">
        <v>43</v>
      </c>
    </row>
    <row r="1952" customFormat="false" ht="15" hidden="false" customHeight="true" outlineLevel="0" collapsed="false">
      <c r="A1952" s="43" t="s">
        <v>9266</v>
      </c>
      <c r="B1952" s="44" t="s">
        <v>9267</v>
      </c>
      <c r="C1952" s="44" t="s">
        <v>9268</v>
      </c>
      <c r="D1952" s="37" t="s">
        <v>9269</v>
      </c>
      <c r="E1952" s="45" t="s">
        <v>9270</v>
      </c>
      <c r="F1952" s="37" t="s">
        <v>42</v>
      </c>
    </row>
    <row r="1953" customFormat="false" ht="15" hidden="false" customHeight="true" outlineLevel="0" collapsed="false">
      <c r="A1953" s="43" t="s">
        <v>9271</v>
      </c>
      <c r="B1953" s="44" t="s">
        <v>9272</v>
      </c>
      <c r="C1953" s="44" t="s">
        <v>9273</v>
      </c>
      <c r="D1953" s="37" t="s">
        <v>9274</v>
      </c>
      <c r="E1953" s="45" t="s">
        <v>9275</v>
      </c>
      <c r="F1953" s="37" t="s">
        <v>42</v>
      </c>
    </row>
    <row r="1954" customFormat="false" ht="15" hidden="false" customHeight="true" outlineLevel="0" collapsed="false">
      <c r="A1954" s="43" t="s">
        <v>9276</v>
      </c>
      <c r="B1954" s="44" t="s">
        <v>9277</v>
      </c>
      <c r="C1954" s="44" t="s">
        <v>4625</v>
      </c>
      <c r="D1954" s="37" t="s">
        <v>9278</v>
      </c>
      <c r="E1954" s="45" t="s">
        <v>9279</v>
      </c>
      <c r="F1954" s="37" t="s">
        <v>43</v>
      </c>
    </row>
    <row r="1955" customFormat="false" ht="15" hidden="false" customHeight="true" outlineLevel="0" collapsed="false">
      <c r="A1955" s="43" t="s">
        <v>9280</v>
      </c>
      <c r="B1955" s="44" t="s">
        <v>9281</v>
      </c>
      <c r="C1955" s="44" t="s">
        <v>9282</v>
      </c>
      <c r="D1955" s="37" t="s">
        <v>9251</v>
      </c>
      <c r="E1955" s="45" t="s">
        <v>9283</v>
      </c>
      <c r="F1955" s="37" t="s">
        <v>43</v>
      </c>
    </row>
    <row r="1956" customFormat="false" ht="15" hidden="false" customHeight="true" outlineLevel="0" collapsed="false">
      <c r="A1956" s="43" t="s">
        <v>9284</v>
      </c>
      <c r="B1956" s="44" t="s">
        <v>9285</v>
      </c>
      <c r="C1956" s="44" t="s">
        <v>9286</v>
      </c>
      <c r="D1956" s="37" t="s">
        <v>9287</v>
      </c>
      <c r="E1956" s="45" t="s">
        <v>9288</v>
      </c>
      <c r="F1956" s="37" t="s">
        <v>43</v>
      </c>
    </row>
    <row r="1957" customFormat="false" ht="15" hidden="false" customHeight="true" outlineLevel="0" collapsed="false">
      <c r="A1957" s="43" t="s">
        <v>9289</v>
      </c>
      <c r="B1957" s="44" t="s">
        <v>9290</v>
      </c>
      <c r="C1957" s="44" t="s">
        <v>9291</v>
      </c>
      <c r="D1957" s="37" t="s">
        <v>1796</v>
      </c>
      <c r="E1957" s="45" t="s">
        <v>9292</v>
      </c>
      <c r="F1957" s="37" t="s">
        <v>43</v>
      </c>
    </row>
    <row r="1958" customFormat="false" ht="15" hidden="false" customHeight="true" outlineLevel="0" collapsed="false">
      <c r="A1958" s="43" t="s">
        <v>9293</v>
      </c>
      <c r="B1958" s="44" t="s">
        <v>9294</v>
      </c>
      <c r="C1958" s="44" t="s">
        <v>6757</v>
      </c>
      <c r="D1958" s="37" t="s">
        <v>9295</v>
      </c>
      <c r="E1958" s="45" t="s">
        <v>9296</v>
      </c>
      <c r="F1958" s="37" t="s">
        <v>43</v>
      </c>
    </row>
    <row r="1959" customFormat="false" ht="15" hidden="false" customHeight="true" outlineLevel="0" collapsed="false">
      <c r="A1959" s="43" t="s">
        <v>9297</v>
      </c>
      <c r="B1959" s="44" t="s">
        <v>9298</v>
      </c>
      <c r="C1959" s="44" t="s">
        <v>9299</v>
      </c>
      <c r="D1959" s="37" t="s">
        <v>9300</v>
      </c>
      <c r="E1959" s="45" t="s">
        <v>9301</v>
      </c>
      <c r="F1959" s="37" t="s">
        <v>42</v>
      </c>
    </row>
    <row r="1960" customFormat="false" ht="15" hidden="false" customHeight="true" outlineLevel="0" collapsed="false">
      <c r="A1960" s="43" t="s">
        <v>9302</v>
      </c>
      <c r="B1960" s="44" t="s">
        <v>9303</v>
      </c>
      <c r="C1960" s="44" t="s">
        <v>8933</v>
      </c>
      <c r="D1960" s="37" t="s">
        <v>6594</v>
      </c>
      <c r="E1960" s="45" t="s">
        <v>6595</v>
      </c>
      <c r="F1960" s="37" t="s">
        <v>43</v>
      </c>
    </row>
    <row r="1961" customFormat="false" ht="15" hidden="false" customHeight="true" outlineLevel="0" collapsed="false">
      <c r="A1961" s="43" t="s">
        <v>9304</v>
      </c>
      <c r="B1961" s="44" t="s">
        <v>9305</v>
      </c>
      <c r="C1961" s="44" t="s">
        <v>3144</v>
      </c>
      <c r="D1961" s="37" t="s">
        <v>9306</v>
      </c>
      <c r="E1961" s="45" t="s">
        <v>9307</v>
      </c>
      <c r="F1961" s="37" t="s">
        <v>43</v>
      </c>
    </row>
    <row r="1962" customFormat="false" ht="15" hidden="false" customHeight="true" outlineLevel="0" collapsed="false">
      <c r="A1962" s="43" t="s">
        <v>9308</v>
      </c>
      <c r="B1962" s="44" t="s">
        <v>9309</v>
      </c>
      <c r="C1962" s="44" t="s">
        <v>9310</v>
      </c>
      <c r="D1962" s="37" t="s">
        <v>4665</v>
      </c>
      <c r="E1962" s="45" t="s">
        <v>9311</v>
      </c>
      <c r="F1962" s="37" t="s">
        <v>43</v>
      </c>
    </row>
    <row r="1963" customFormat="false" ht="15" hidden="false" customHeight="true" outlineLevel="0" collapsed="false">
      <c r="A1963" s="43" t="s">
        <v>9312</v>
      </c>
      <c r="B1963" s="44" t="s">
        <v>9313</v>
      </c>
      <c r="C1963" s="44" t="s">
        <v>9314</v>
      </c>
      <c r="D1963" s="37" t="s">
        <v>9315</v>
      </c>
      <c r="E1963" s="45" t="s">
        <v>9316</v>
      </c>
      <c r="F1963" s="37" t="s">
        <v>43</v>
      </c>
    </row>
    <row r="1964" customFormat="false" ht="15" hidden="false" customHeight="true" outlineLevel="0" collapsed="false">
      <c r="A1964" s="43" t="s">
        <v>9317</v>
      </c>
      <c r="B1964" s="44" t="s">
        <v>9318</v>
      </c>
      <c r="C1964" s="44" t="s">
        <v>9319</v>
      </c>
      <c r="D1964" s="37" t="s">
        <v>6008</v>
      </c>
      <c r="E1964" s="45" t="s">
        <v>6009</v>
      </c>
      <c r="F1964" s="37" t="s">
        <v>42</v>
      </c>
    </row>
    <row r="1965" customFormat="false" ht="15" hidden="false" customHeight="true" outlineLevel="0" collapsed="false">
      <c r="A1965" s="43" t="s">
        <v>9320</v>
      </c>
      <c r="B1965" s="44" t="s">
        <v>9321</v>
      </c>
      <c r="C1965" s="44" t="s">
        <v>9322</v>
      </c>
      <c r="D1965" s="37" t="s">
        <v>9323</v>
      </c>
      <c r="E1965" s="45" t="s">
        <v>9324</v>
      </c>
      <c r="F1965" s="37" t="s">
        <v>42</v>
      </c>
    </row>
    <row r="1966" customFormat="false" ht="15" hidden="false" customHeight="true" outlineLevel="0" collapsed="false">
      <c r="A1966" s="43" t="s">
        <v>9325</v>
      </c>
      <c r="B1966" s="44" t="s">
        <v>9326</v>
      </c>
      <c r="C1966" s="44" t="s">
        <v>9327</v>
      </c>
      <c r="D1966" s="37" t="s">
        <v>9328</v>
      </c>
      <c r="E1966" s="45" t="s">
        <v>9329</v>
      </c>
      <c r="F1966" s="37" t="s">
        <v>43</v>
      </c>
    </row>
    <row r="1967" customFormat="false" ht="15" hidden="false" customHeight="true" outlineLevel="0" collapsed="false">
      <c r="A1967" s="43" t="s">
        <v>9330</v>
      </c>
      <c r="B1967" s="44" t="s">
        <v>9331</v>
      </c>
      <c r="C1967" s="44" t="s">
        <v>9332</v>
      </c>
      <c r="D1967" s="37" t="s">
        <v>9333</v>
      </c>
      <c r="E1967" s="45" t="s">
        <v>9334</v>
      </c>
      <c r="F1967" s="37" t="s">
        <v>43</v>
      </c>
    </row>
    <row r="1968" customFormat="false" ht="15" hidden="false" customHeight="true" outlineLevel="0" collapsed="false">
      <c r="A1968" s="43" t="s">
        <v>9335</v>
      </c>
      <c r="B1968" s="44" t="s">
        <v>9336</v>
      </c>
      <c r="C1968" s="44" t="s">
        <v>9337</v>
      </c>
      <c r="D1968" s="37" t="s">
        <v>9338</v>
      </c>
      <c r="E1968" s="45" t="s">
        <v>9339</v>
      </c>
      <c r="F1968" s="37" t="s">
        <v>42</v>
      </c>
    </row>
    <row r="1969" customFormat="false" ht="15" hidden="false" customHeight="true" outlineLevel="0" collapsed="false">
      <c r="A1969" s="43" t="s">
        <v>9340</v>
      </c>
      <c r="B1969" s="44" t="s">
        <v>9341</v>
      </c>
      <c r="C1969" s="44" t="s">
        <v>9342</v>
      </c>
      <c r="D1969" s="37" t="s">
        <v>9343</v>
      </c>
      <c r="E1969" s="45" t="s">
        <v>9344</v>
      </c>
      <c r="F1969" s="37" t="s">
        <v>43</v>
      </c>
    </row>
    <row r="1970" customFormat="false" ht="15" hidden="false" customHeight="true" outlineLevel="0" collapsed="false">
      <c r="A1970" s="43" t="s">
        <v>9345</v>
      </c>
      <c r="B1970" s="44" t="s">
        <v>9346</v>
      </c>
      <c r="C1970" s="44" t="s">
        <v>9347</v>
      </c>
      <c r="D1970" s="37"/>
      <c r="E1970" s="37"/>
      <c r="F1970" s="37" t="s">
        <v>43</v>
      </c>
    </row>
    <row r="1971" customFormat="false" ht="15" hidden="false" customHeight="true" outlineLevel="0" collapsed="false">
      <c r="A1971" s="43" t="s">
        <v>9348</v>
      </c>
      <c r="B1971" s="44" t="s">
        <v>9349</v>
      </c>
      <c r="C1971" s="44" t="s">
        <v>9350</v>
      </c>
      <c r="D1971" s="37" t="s">
        <v>9351</v>
      </c>
      <c r="E1971" s="45" t="s">
        <v>9352</v>
      </c>
      <c r="F1971" s="37" t="s">
        <v>42</v>
      </c>
    </row>
    <row r="1972" customFormat="false" ht="15" hidden="false" customHeight="true" outlineLevel="0" collapsed="false">
      <c r="A1972" s="43" t="s">
        <v>9353</v>
      </c>
      <c r="B1972" s="44" t="s">
        <v>9354</v>
      </c>
      <c r="C1972" s="44" t="s">
        <v>9355</v>
      </c>
      <c r="D1972" s="37" t="s">
        <v>9356</v>
      </c>
      <c r="E1972" s="45" t="s">
        <v>9357</v>
      </c>
      <c r="F1972" s="37" t="s">
        <v>43</v>
      </c>
    </row>
    <row r="1973" customFormat="false" ht="15" hidden="false" customHeight="true" outlineLevel="0" collapsed="false">
      <c r="A1973" s="43" t="s">
        <v>9358</v>
      </c>
      <c r="B1973" s="44" t="s">
        <v>9359</v>
      </c>
      <c r="C1973" s="44" t="s">
        <v>9360</v>
      </c>
      <c r="D1973" s="37" t="s">
        <v>9361</v>
      </c>
      <c r="E1973" s="45" t="s">
        <v>9362</v>
      </c>
      <c r="F1973" s="37" t="s">
        <v>42</v>
      </c>
    </row>
    <row r="1974" customFormat="false" ht="15" hidden="false" customHeight="true" outlineLevel="0" collapsed="false">
      <c r="A1974" s="43" t="s">
        <v>9363</v>
      </c>
      <c r="B1974" s="44" t="s">
        <v>9364</v>
      </c>
      <c r="C1974" s="44" t="s">
        <v>9365</v>
      </c>
      <c r="D1974" s="37" t="s">
        <v>9366</v>
      </c>
      <c r="E1974" s="45" t="s">
        <v>9367</v>
      </c>
      <c r="F1974" s="37" t="s">
        <v>43</v>
      </c>
    </row>
    <row r="1975" customFormat="false" ht="15" hidden="false" customHeight="true" outlineLevel="0" collapsed="false">
      <c r="A1975" s="43" t="s">
        <v>9368</v>
      </c>
      <c r="B1975" s="44" t="s">
        <v>9369</v>
      </c>
      <c r="C1975" s="44" t="s">
        <v>9370</v>
      </c>
      <c r="D1975" s="37" t="s">
        <v>9371</v>
      </c>
      <c r="E1975" s="45" t="s">
        <v>9372</v>
      </c>
      <c r="F1975" s="37" t="s">
        <v>43</v>
      </c>
    </row>
    <row r="1976" customFormat="false" ht="15" hidden="false" customHeight="true" outlineLevel="0" collapsed="false">
      <c r="A1976" s="43" t="s">
        <v>9373</v>
      </c>
      <c r="B1976" s="44" t="s">
        <v>9374</v>
      </c>
      <c r="C1976" s="44" t="s">
        <v>9375</v>
      </c>
      <c r="D1976" s="37" t="s">
        <v>9376</v>
      </c>
      <c r="E1976" s="45" t="s">
        <v>9377</v>
      </c>
      <c r="F1976" s="37" t="s">
        <v>43</v>
      </c>
    </row>
    <row r="1977" customFormat="false" ht="15" hidden="false" customHeight="true" outlineLevel="0" collapsed="false">
      <c r="A1977" s="43" t="s">
        <v>9378</v>
      </c>
      <c r="B1977" s="44" t="s">
        <v>9379</v>
      </c>
      <c r="C1977" s="44" t="s">
        <v>3753</v>
      </c>
      <c r="D1977" s="37" t="s">
        <v>3754</v>
      </c>
      <c r="E1977" s="45" t="s">
        <v>3755</v>
      </c>
      <c r="F1977" s="37" t="s">
        <v>43</v>
      </c>
    </row>
    <row r="1978" customFormat="false" ht="15" hidden="false" customHeight="true" outlineLevel="0" collapsed="false">
      <c r="A1978" s="43" t="s">
        <v>9380</v>
      </c>
      <c r="B1978" s="44" t="s">
        <v>9381</v>
      </c>
      <c r="C1978" s="44" t="s">
        <v>9382</v>
      </c>
      <c r="D1978" s="37" t="s">
        <v>9383</v>
      </c>
      <c r="E1978" s="45" t="s">
        <v>9384</v>
      </c>
      <c r="F1978" s="37" t="s">
        <v>43</v>
      </c>
    </row>
    <row r="1979" customFormat="false" ht="15" hidden="false" customHeight="true" outlineLevel="0" collapsed="false">
      <c r="A1979" s="43" t="s">
        <v>9385</v>
      </c>
      <c r="B1979" s="44" t="s">
        <v>9386</v>
      </c>
      <c r="C1979" s="44" t="s">
        <v>9387</v>
      </c>
      <c r="D1979" s="37" t="s">
        <v>9388</v>
      </c>
      <c r="E1979" s="45" t="s">
        <v>9389</v>
      </c>
      <c r="F1979" s="37" t="s">
        <v>43</v>
      </c>
    </row>
    <row r="1980" customFormat="false" ht="15" hidden="false" customHeight="true" outlineLevel="0" collapsed="false">
      <c r="A1980" s="43" t="s">
        <v>9390</v>
      </c>
      <c r="B1980" s="44" t="s">
        <v>9391</v>
      </c>
      <c r="C1980" s="44" t="s">
        <v>9392</v>
      </c>
      <c r="D1980" s="37" t="s">
        <v>4808</v>
      </c>
      <c r="E1980" s="45" t="s">
        <v>4809</v>
      </c>
      <c r="F1980" s="37" t="s">
        <v>43</v>
      </c>
    </row>
    <row r="1981" customFormat="false" ht="15" hidden="false" customHeight="true" outlineLevel="0" collapsed="false">
      <c r="A1981" s="43" t="s">
        <v>9393</v>
      </c>
      <c r="B1981" s="44" t="s">
        <v>9394</v>
      </c>
      <c r="C1981" s="44" t="s">
        <v>9395</v>
      </c>
      <c r="D1981" s="37" t="s">
        <v>9396</v>
      </c>
      <c r="E1981" s="45" t="s">
        <v>9397</v>
      </c>
      <c r="F1981" s="37" t="s">
        <v>43</v>
      </c>
    </row>
    <row r="1982" customFormat="false" ht="15" hidden="false" customHeight="true" outlineLevel="0" collapsed="false">
      <c r="A1982" s="43" t="s">
        <v>9398</v>
      </c>
      <c r="B1982" s="44" t="s">
        <v>9399</v>
      </c>
      <c r="C1982" s="44" t="s">
        <v>9400</v>
      </c>
      <c r="D1982" s="37" t="s">
        <v>9401</v>
      </c>
      <c r="E1982" s="45" t="s">
        <v>9402</v>
      </c>
      <c r="F1982" s="37" t="s">
        <v>42</v>
      </c>
    </row>
    <row r="1983" customFormat="false" ht="15" hidden="false" customHeight="true" outlineLevel="0" collapsed="false">
      <c r="A1983" s="43" t="s">
        <v>9403</v>
      </c>
      <c r="B1983" s="44" t="s">
        <v>9404</v>
      </c>
      <c r="C1983" s="44" t="s">
        <v>9405</v>
      </c>
      <c r="D1983" s="37"/>
      <c r="E1983" s="37"/>
      <c r="F1983" s="37" t="s">
        <v>43</v>
      </c>
    </row>
    <row r="1984" customFormat="false" ht="15" hidden="false" customHeight="true" outlineLevel="0" collapsed="false">
      <c r="A1984" s="43" t="s">
        <v>9406</v>
      </c>
      <c r="B1984" s="44" t="s">
        <v>9407</v>
      </c>
      <c r="C1984" s="44" t="s">
        <v>9408</v>
      </c>
      <c r="D1984" s="37" t="s">
        <v>9409</v>
      </c>
      <c r="E1984" s="45" t="s">
        <v>9410</v>
      </c>
      <c r="F1984" s="37" t="s">
        <v>42</v>
      </c>
    </row>
    <row r="1985" customFormat="false" ht="15" hidden="false" customHeight="true" outlineLevel="0" collapsed="false">
      <c r="A1985" s="43" t="s">
        <v>9411</v>
      </c>
      <c r="B1985" s="44" t="s">
        <v>9412</v>
      </c>
      <c r="C1985" s="44" t="s">
        <v>9413</v>
      </c>
      <c r="D1985" s="37" t="s">
        <v>3650</v>
      </c>
      <c r="E1985" s="45" t="s">
        <v>9414</v>
      </c>
      <c r="F1985" s="37" t="s">
        <v>43</v>
      </c>
    </row>
    <row r="1986" customFormat="false" ht="15" hidden="false" customHeight="true" outlineLevel="0" collapsed="false">
      <c r="A1986" s="43" t="s">
        <v>9415</v>
      </c>
      <c r="B1986" s="44" t="s">
        <v>9416</v>
      </c>
      <c r="C1986" s="44" t="s">
        <v>9417</v>
      </c>
      <c r="D1986" s="37" t="s">
        <v>9418</v>
      </c>
      <c r="E1986" s="45" t="s">
        <v>9419</v>
      </c>
      <c r="F1986" s="37" t="s">
        <v>43</v>
      </c>
    </row>
    <row r="1987" customFormat="false" ht="15" hidden="false" customHeight="true" outlineLevel="0" collapsed="false">
      <c r="A1987" s="43" t="s">
        <v>9420</v>
      </c>
      <c r="B1987" s="44" t="s">
        <v>9421</v>
      </c>
      <c r="C1987" s="44" t="s">
        <v>9422</v>
      </c>
      <c r="D1987" s="37" t="s">
        <v>2193</v>
      </c>
      <c r="E1987" s="45" t="s">
        <v>2194</v>
      </c>
      <c r="F1987" s="37" t="s">
        <v>42</v>
      </c>
    </row>
    <row r="1988" customFormat="false" ht="15" hidden="false" customHeight="true" outlineLevel="0" collapsed="false">
      <c r="A1988" s="43" t="s">
        <v>9423</v>
      </c>
      <c r="B1988" s="44" t="s">
        <v>9424</v>
      </c>
      <c r="C1988" s="44" t="s">
        <v>9425</v>
      </c>
      <c r="D1988" s="37" t="s">
        <v>9426</v>
      </c>
      <c r="E1988" s="45" t="s">
        <v>9427</v>
      </c>
      <c r="F1988" s="37" t="s">
        <v>43</v>
      </c>
    </row>
    <row r="1989" customFormat="false" ht="15" hidden="false" customHeight="true" outlineLevel="0" collapsed="false">
      <c r="A1989" s="43" t="s">
        <v>9428</v>
      </c>
      <c r="B1989" s="44" t="s">
        <v>9429</v>
      </c>
      <c r="C1989" s="44" t="s">
        <v>9430</v>
      </c>
      <c r="D1989" s="37" t="s">
        <v>9431</v>
      </c>
      <c r="E1989" s="45" t="s">
        <v>9432</v>
      </c>
      <c r="F1989" s="37" t="s">
        <v>42</v>
      </c>
    </row>
    <row r="1990" customFormat="false" ht="15" hidden="false" customHeight="true" outlineLevel="0" collapsed="false">
      <c r="A1990" s="43" t="s">
        <v>9433</v>
      </c>
      <c r="B1990" s="44" t="s">
        <v>9434</v>
      </c>
      <c r="C1990" s="44" t="s">
        <v>9435</v>
      </c>
      <c r="D1990" s="37" t="s">
        <v>9436</v>
      </c>
      <c r="E1990" s="45" t="s">
        <v>9437</v>
      </c>
      <c r="F1990" s="37" t="s">
        <v>42</v>
      </c>
    </row>
    <row r="1991" customFormat="false" ht="15" hidden="false" customHeight="true" outlineLevel="0" collapsed="false">
      <c r="A1991" s="43" t="s">
        <v>9438</v>
      </c>
      <c r="B1991" s="44" t="s">
        <v>9439</v>
      </c>
      <c r="C1991" s="44" t="s">
        <v>9440</v>
      </c>
      <c r="D1991" s="37" t="s">
        <v>8740</v>
      </c>
      <c r="E1991" s="45" t="s">
        <v>9441</v>
      </c>
      <c r="F1991" s="37" t="s">
        <v>43</v>
      </c>
    </row>
    <row r="1992" customFormat="false" ht="15" hidden="false" customHeight="true" outlineLevel="0" collapsed="false">
      <c r="A1992" s="43" t="s">
        <v>9442</v>
      </c>
      <c r="B1992" s="44" t="s">
        <v>9443</v>
      </c>
      <c r="C1992" s="44" t="s">
        <v>9444</v>
      </c>
      <c r="D1992" s="37" t="s">
        <v>9445</v>
      </c>
      <c r="E1992" s="45" t="s">
        <v>9446</v>
      </c>
      <c r="F1992" s="37" t="s">
        <v>42</v>
      </c>
    </row>
    <row r="1993" customFormat="false" ht="15" hidden="false" customHeight="true" outlineLevel="0" collapsed="false">
      <c r="A1993" s="43" t="s">
        <v>9447</v>
      </c>
      <c r="B1993" s="44" t="s">
        <v>9448</v>
      </c>
      <c r="C1993" s="44" t="s">
        <v>9449</v>
      </c>
      <c r="D1993" s="37" t="s">
        <v>9450</v>
      </c>
      <c r="E1993" s="45" t="s">
        <v>9451</v>
      </c>
      <c r="F1993" s="37" t="s">
        <v>43</v>
      </c>
    </row>
    <row r="1994" customFormat="false" ht="15" hidden="false" customHeight="true" outlineLevel="0" collapsed="false">
      <c r="A1994" s="43" t="s">
        <v>9452</v>
      </c>
      <c r="B1994" s="44" t="s">
        <v>9453</v>
      </c>
      <c r="C1994" s="44" t="s">
        <v>9454</v>
      </c>
      <c r="D1994" s="37" t="s">
        <v>9455</v>
      </c>
      <c r="E1994" s="45" t="s">
        <v>9456</v>
      </c>
      <c r="F1994" s="37" t="s">
        <v>42</v>
      </c>
    </row>
    <row r="1995" customFormat="false" ht="15" hidden="false" customHeight="true" outlineLevel="0" collapsed="false">
      <c r="A1995" s="43" t="s">
        <v>9457</v>
      </c>
      <c r="B1995" s="44" t="s">
        <v>9458</v>
      </c>
      <c r="C1995" s="44" t="s">
        <v>9459</v>
      </c>
      <c r="D1995" s="37" t="s">
        <v>9460</v>
      </c>
      <c r="E1995" s="45" t="s">
        <v>9461</v>
      </c>
      <c r="F1995" s="37" t="s">
        <v>42</v>
      </c>
    </row>
    <row r="1996" customFormat="false" ht="15" hidden="false" customHeight="true" outlineLevel="0" collapsed="false">
      <c r="A1996" s="43" t="s">
        <v>9462</v>
      </c>
      <c r="B1996" s="44" t="s">
        <v>9463</v>
      </c>
      <c r="C1996" s="44" t="s">
        <v>9464</v>
      </c>
      <c r="D1996" s="37" t="s">
        <v>5524</v>
      </c>
      <c r="E1996" s="45" t="s">
        <v>5525</v>
      </c>
      <c r="F1996" s="37" t="s">
        <v>42</v>
      </c>
    </row>
    <row r="1997" customFormat="false" ht="15" hidden="false" customHeight="true" outlineLevel="0" collapsed="false">
      <c r="A1997" s="43" t="s">
        <v>9465</v>
      </c>
      <c r="B1997" s="44" t="s">
        <v>9466</v>
      </c>
      <c r="C1997" s="44" t="s">
        <v>9467</v>
      </c>
      <c r="D1997" s="37" t="s">
        <v>9468</v>
      </c>
      <c r="E1997" s="45" t="s">
        <v>9469</v>
      </c>
      <c r="F1997" s="37" t="s">
        <v>43</v>
      </c>
    </row>
    <row r="1998" customFormat="false" ht="15" hidden="false" customHeight="true" outlineLevel="0" collapsed="false">
      <c r="A1998" s="43" t="s">
        <v>9470</v>
      </c>
      <c r="B1998" s="44" t="s">
        <v>9471</v>
      </c>
      <c r="C1998" s="44" t="s">
        <v>9472</v>
      </c>
      <c r="D1998" s="37" t="s">
        <v>9473</v>
      </c>
      <c r="E1998" s="45" t="s">
        <v>9474</v>
      </c>
      <c r="F1998" s="37" t="s">
        <v>43</v>
      </c>
    </row>
    <row r="1999" customFormat="false" ht="15" hidden="false" customHeight="true" outlineLevel="0" collapsed="false">
      <c r="A1999" s="43" t="s">
        <v>9475</v>
      </c>
      <c r="B1999" s="44" t="s">
        <v>9476</v>
      </c>
      <c r="C1999" s="44" t="s">
        <v>2242</v>
      </c>
      <c r="D1999" s="37" t="s">
        <v>9477</v>
      </c>
      <c r="E1999" s="45" t="s">
        <v>9478</v>
      </c>
      <c r="F1999" s="37" t="s">
        <v>43</v>
      </c>
    </row>
    <row r="2000" customFormat="false" ht="15" hidden="false" customHeight="true" outlineLevel="0" collapsed="false">
      <c r="A2000" s="43" t="s">
        <v>9479</v>
      </c>
      <c r="B2000" s="44" t="s">
        <v>9480</v>
      </c>
      <c r="C2000" s="44" t="s">
        <v>9481</v>
      </c>
      <c r="D2000" s="37" t="s">
        <v>9482</v>
      </c>
      <c r="E2000" s="45" t="s">
        <v>9483</v>
      </c>
      <c r="F2000" s="37" t="s">
        <v>43</v>
      </c>
    </row>
    <row r="2001" customFormat="false" ht="15" hidden="false" customHeight="true" outlineLevel="0" collapsed="false">
      <c r="A2001" s="43" t="s">
        <v>9484</v>
      </c>
      <c r="B2001" s="44" t="s">
        <v>9485</v>
      </c>
      <c r="C2001" s="44" t="s">
        <v>9486</v>
      </c>
      <c r="D2001" s="37" t="s">
        <v>9487</v>
      </c>
      <c r="E2001" s="45" t="s">
        <v>9488</v>
      </c>
      <c r="F2001" s="37" t="s">
        <v>42</v>
      </c>
    </row>
    <row r="2002" customFormat="false" ht="15" hidden="false" customHeight="true" outlineLevel="0" collapsed="false">
      <c r="A2002" s="43" t="s">
        <v>9489</v>
      </c>
      <c r="B2002" s="44" t="s">
        <v>9490</v>
      </c>
      <c r="C2002" s="44" t="s">
        <v>9491</v>
      </c>
      <c r="D2002" s="37" t="s">
        <v>9492</v>
      </c>
      <c r="E2002" s="45" t="s">
        <v>9493</v>
      </c>
      <c r="F2002" s="37" t="s">
        <v>43</v>
      </c>
    </row>
    <row r="2003" customFormat="false" ht="15" hidden="false" customHeight="true" outlineLevel="0" collapsed="false">
      <c r="A2003" s="43" t="s">
        <v>9494</v>
      </c>
      <c r="B2003" s="44" t="s">
        <v>9495</v>
      </c>
      <c r="C2003" s="44" t="s">
        <v>9496</v>
      </c>
      <c r="D2003" s="37" t="s">
        <v>9497</v>
      </c>
      <c r="E2003" s="45" t="s">
        <v>9498</v>
      </c>
      <c r="F2003" s="37" t="s">
        <v>42</v>
      </c>
    </row>
    <row r="2004" customFormat="false" ht="15" hidden="false" customHeight="true" outlineLevel="0" collapsed="false">
      <c r="A2004" s="43" t="s">
        <v>9499</v>
      </c>
      <c r="B2004" s="44" t="s">
        <v>9500</v>
      </c>
      <c r="C2004" s="44" t="s">
        <v>9501</v>
      </c>
      <c r="D2004" s="37" t="s">
        <v>9502</v>
      </c>
      <c r="E2004" s="45" t="s">
        <v>9503</v>
      </c>
      <c r="F2004" s="37" t="s">
        <v>42</v>
      </c>
    </row>
    <row r="2005" customFormat="false" ht="15" hidden="false" customHeight="true" outlineLevel="0" collapsed="false">
      <c r="A2005" s="43" t="s">
        <v>9504</v>
      </c>
      <c r="B2005" s="44" t="s">
        <v>9505</v>
      </c>
      <c r="C2005" s="44" t="s">
        <v>9506</v>
      </c>
      <c r="D2005" s="37" t="s">
        <v>9507</v>
      </c>
      <c r="E2005" s="45" t="s">
        <v>9508</v>
      </c>
      <c r="F2005" s="37" t="s">
        <v>42</v>
      </c>
    </row>
    <row r="2006" customFormat="false" ht="15" hidden="false" customHeight="true" outlineLevel="0" collapsed="false">
      <c r="A2006" s="43" t="s">
        <v>9509</v>
      </c>
      <c r="B2006" s="44" t="s">
        <v>9510</v>
      </c>
      <c r="C2006" s="44" t="s">
        <v>1674</v>
      </c>
      <c r="D2006" s="37" t="s">
        <v>9511</v>
      </c>
      <c r="E2006" s="45" t="s">
        <v>9512</v>
      </c>
      <c r="F2006" s="37" t="s">
        <v>42</v>
      </c>
    </row>
    <row r="2007" customFormat="false" ht="15" hidden="false" customHeight="true" outlineLevel="0" collapsed="false">
      <c r="A2007" s="43" t="s">
        <v>9513</v>
      </c>
      <c r="B2007" s="44" t="s">
        <v>9514</v>
      </c>
      <c r="C2007" s="44" t="s">
        <v>9515</v>
      </c>
      <c r="D2007" s="37" t="s">
        <v>9516</v>
      </c>
      <c r="E2007" s="45" t="s">
        <v>9517</v>
      </c>
      <c r="F2007" s="37" t="s">
        <v>43</v>
      </c>
    </row>
    <row r="2008" customFormat="false" ht="15" hidden="false" customHeight="true" outlineLevel="0" collapsed="false">
      <c r="A2008" s="43" t="s">
        <v>9518</v>
      </c>
      <c r="B2008" s="44" t="s">
        <v>9519</v>
      </c>
      <c r="C2008" s="44" t="s">
        <v>9520</v>
      </c>
      <c r="D2008" s="37" t="s">
        <v>9521</v>
      </c>
      <c r="E2008" s="45" t="s">
        <v>9522</v>
      </c>
      <c r="F2008" s="37" t="s">
        <v>43</v>
      </c>
    </row>
    <row r="2009" customFormat="false" ht="15" hidden="false" customHeight="true" outlineLevel="0" collapsed="false">
      <c r="A2009" s="43" t="s">
        <v>9523</v>
      </c>
      <c r="B2009" s="46" t="s">
        <v>9524</v>
      </c>
      <c r="C2009" s="46" t="s">
        <v>9525</v>
      </c>
      <c r="D2009" s="37" t="s">
        <v>8740</v>
      </c>
      <c r="E2009" s="45" t="s">
        <v>9526</v>
      </c>
      <c r="F2009" s="37" t="s">
        <v>43</v>
      </c>
    </row>
    <row r="2010" customFormat="false" ht="15" hidden="false" customHeight="true" outlineLevel="0" collapsed="false">
      <c r="A2010" s="43" t="s">
        <v>9527</v>
      </c>
      <c r="B2010" s="44" t="s">
        <v>9528</v>
      </c>
      <c r="C2010" s="44" t="s">
        <v>9529</v>
      </c>
      <c r="D2010" s="37" t="s">
        <v>9530</v>
      </c>
      <c r="E2010" s="45" t="s">
        <v>9531</v>
      </c>
      <c r="F2010" s="37" t="s">
        <v>42</v>
      </c>
    </row>
    <row r="2011" customFormat="false" ht="15" hidden="false" customHeight="true" outlineLevel="0" collapsed="false">
      <c r="A2011" s="43" t="s">
        <v>9532</v>
      </c>
      <c r="B2011" s="44" t="s">
        <v>9533</v>
      </c>
      <c r="C2011" s="44" t="s">
        <v>9534</v>
      </c>
      <c r="D2011" s="37" t="s">
        <v>9535</v>
      </c>
      <c r="E2011" s="45" t="s">
        <v>9536</v>
      </c>
      <c r="F2011" s="37" t="s">
        <v>43</v>
      </c>
    </row>
    <row r="2012" customFormat="false" ht="15" hidden="false" customHeight="true" outlineLevel="0" collapsed="false">
      <c r="A2012" s="43" t="s">
        <v>9537</v>
      </c>
      <c r="B2012" s="44" t="s">
        <v>9538</v>
      </c>
      <c r="C2012" s="44" t="s">
        <v>9539</v>
      </c>
      <c r="D2012" s="37" t="s">
        <v>9540</v>
      </c>
      <c r="E2012" s="45" t="s">
        <v>9541</v>
      </c>
      <c r="F2012" s="37" t="s">
        <v>42</v>
      </c>
    </row>
    <row r="2013" customFormat="false" ht="15" hidden="false" customHeight="true" outlineLevel="0" collapsed="false">
      <c r="A2013" s="43" t="s">
        <v>9542</v>
      </c>
      <c r="B2013" s="44" t="s">
        <v>9543</v>
      </c>
      <c r="C2013" s="44" t="s">
        <v>9544</v>
      </c>
      <c r="D2013" s="37" t="s">
        <v>9545</v>
      </c>
      <c r="E2013" s="45" t="s">
        <v>9546</v>
      </c>
      <c r="F2013" s="37" t="s">
        <v>43</v>
      </c>
    </row>
    <row r="2014" customFormat="false" ht="15" hidden="false" customHeight="true" outlineLevel="0" collapsed="false">
      <c r="A2014" s="43" t="s">
        <v>9547</v>
      </c>
      <c r="B2014" s="44" t="s">
        <v>9548</v>
      </c>
      <c r="C2014" s="44" t="s">
        <v>9549</v>
      </c>
      <c r="D2014" s="37" t="s">
        <v>4484</v>
      </c>
      <c r="E2014" s="45" t="s">
        <v>9550</v>
      </c>
      <c r="F2014" s="37" t="s">
        <v>43</v>
      </c>
    </row>
    <row r="2015" customFormat="false" ht="15" hidden="false" customHeight="true" outlineLevel="0" collapsed="false">
      <c r="A2015" s="43" t="s">
        <v>9551</v>
      </c>
      <c r="B2015" s="44" t="s">
        <v>9552</v>
      </c>
      <c r="C2015" s="44" t="s">
        <v>9553</v>
      </c>
      <c r="D2015" s="37" t="s">
        <v>9554</v>
      </c>
      <c r="E2015" s="45" t="s">
        <v>6299</v>
      </c>
      <c r="F2015" s="37" t="s">
        <v>42</v>
      </c>
    </row>
    <row r="2016" customFormat="false" ht="15" hidden="false" customHeight="true" outlineLevel="0" collapsed="false">
      <c r="A2016" s="43" t="s">
        <v>9555</v>
      </c>
      <c r="B2016" s="44" t="s">
        <v>9556</v>
      </c>
      <c r="C2016" s="44" t="s">
        <v>9557</v>
      </c>
      <c r="D2016" s="37" t="s">
        <v>9558</v>
      </c>
      <c r="E2016" s="45" t="s">
        <v>9559</v>
      </c>
      <c r="F2016" s="37" t="s">
        <v>43</v>
      </c>
    </row>
    <row r="2017" customFormat="false" ht="15" hidden="false" customHeight="true" outlineLevel="0" collapsed="false">
      <c r="A2017" s="43" t="s">
        <v>9560</v>
      </c>
      <c r="B2017" s="44" t="s">
        <v>9561</v>
      </c>
      <c r="C2017" s="44" t="s">
        <v>9562</v>
      </c>
      <c r="D2017" s="37" t="s">
        <v>9563</v>
      </c>
      <c r="E2017" s="45" t="s">
        <v>9564</v>
      </c>
      <c r="F2017" s="37" t="s">
        <v>43</v>
      </c>
    </row>
    <row r="2018" customFormat="false" ht="15" hidden="false" customHeight="true" outlineLevel="0" collapsed="false">
      <c r="A2018" s="43" t="s">
        <v>9565</v>
      </c>
      <c r="B2018" s="44" t="s">
        <v>9566</v>
      </c>
      <c r="C2018" s="44" t="s">
        <v>9567</v>
      </c>
      <c r="D2018" s="37" t="s">
        <v>9568</v>
      </c>
      <c r="E2018" s="45" t="s">
        <v>9569</v>
      </c>
      <c r="F2018" s="37" t="s">
        <v>43</v>
      </c>
    </row>
    <row r="2019" customFormat="false" ht="15" hidden="false" customHeight="true" outlineLevel="0" collapsed="false">
      <c r="A2019" s="43" t="s">
        <v>9570</v>
      </c>
      <c r="B2019" s="44" t="s">
        <v>9571</v>
      </c>
      <c r="C2019" s="44" t="s">
        <v>9572</v>
      </c>
      <c r="D2019" s="37" t="s">
        <v>9573</v>
      </c>
      <c r="E2019" s="45" t="s">
        <v>9574</v>
      </c>
      <c r="F2019" s="37" t="s">
        <v>43</v>
      </c>
    </row>
    <row r="2020" customFormat="false" ht="15" hidden="false" customHeight="true" outlineLevel="0" collapsed="false">
      <c r="A2020" s="43" t="s">
        <v>9575</v>
      </c>
      <c r="B2020" s="44" t="s">
        <v>9576</v>
      </c>
      <c r="C2020" s="44" t="s">
        <v>4257</v>
      </c>
      <c r="D2020" s="37" t="s">
        <v>9577</v>
      </c>
      <c r="E2020" s="45" t="s">
        <v>9578</v>
      </c>
      <c r="F2020" s="37" t="s">
        <v>42</v>
      </c>
    </row>
    <row r="2021" customFormat="false" ht="15" hidden="false" customHeight="true" outlineLevel="0" collapsed="false">
      <c r="A2021" s="43" t="s">
        <v>9579</v>
      </c>
      <c r="B2021" s="44" t="s">
        <v>9580</v>
      </c>
      <c r="C2021" s="44" t="s">
        <v>9581</v>
      </c>
      <c r="D2021" s="37" t="s">
        <v>9582</v>
      </c>
      <c r="E2021" s="45" t="s">
        <v>9583</v>
      </c>
      <c r="F2021" s="37" t="s">
        <v>43</v>
      </c>
    </row>
    <row r="2022" customFormat="false" ht="15" hidden="false" customHeight="true" outlineLevel="0" collapsed="false">
      <c r="A2022" s="43" t="s">
        <v>9584</v>
      </c>
      <c r="B2022" s="44" t="s">
        <v>9585</v>
      </c>
      <c r="C2022" s="44" t="s">
        <v>9586</v>
      </c>
      <c r="D2022" s="37" t="s">
        <v>5225</v>
      </c>
      <c r="E2022" s="45" t="s">
        <v>9587</v>
      </c>
      <c r="F2022" s="37" t="s">
        <v>43</v>
      </c>
    </row>
    <row r="2023" customFormat="false" ht="15" hidden="false" customHeight="true" outlineLevel="0" collapsed="false">
      <c r="A2023" s="43" t="s">
        <v>9588</v>
      </c>
      <c r="B2023" s="44" t="s">
        <v>9589</v>
      </c>
      <c r="C2023" s="44" t="s">
        <v>9590</v>
      </c>
      <c r="D2023" s="37" t="s">
        <v>5225</v>
      </c>
      <c r="E2023" s="45" t="s">
        <v>9587</v>
      </c>
      <c r="F2023" s="37" t="s">
        <v>43</v>
      </c>
    </row>
    <row r="2024" customFormat="false" ht="15" hidden="false" customHeight="true" outlineLevel="0" collapsed="false">
      <c r="A2024" s="43" t="s">
        <v>9591</v>
      </c>
      <c r="B2024" s="44" t="s">
        <v>9592</v>
      </c>
      <c r="C2024" s="44" t="s">
        <v>9593</v>
      </c>
      <c r="D2024" s="37" t="s">
        <v>9594</v>
      </c>
      <c r="E2024" s="45" t="s">
        <v>9595</v>
      </c>
      <c r="F2024" s="37" t="s">
        <v>42</v>
      </c>
    </row>
    <row r="2025" customFormat="false" ht="15" hidden="false" customHeight="true" outlineLevel="0" collapsed="false">
      <c r="A2025" s="43" t="s">
        <v>9596</v>
      </c>
      <c r="B2025" s="44" t="s">
        <v>9597</v>
      </c>
      <c r="C2025" s="44" t="s">
        <v>9598</v>
      </c>
      <c r="D2025" s="37" t="s">
        <v>9599</v>
      </c>
      <c r="E2025" s="45" t="s">
        <v>9600</v>
      </c>
      <c r="F2025" s="37" t="s">
        <v>43</v>
      </c>
    </row>
    <row r="2026" customFormat="false" ht="15" hidden="false" customHeight="true" outlineLevel="0" collapsed="false">
      <c r="A2026" s="43" t="s">
        <v>9601</v>
      </c>
      <c r="B2026" s="44" t="s">
        <v>9602</v>
      </c>
      <c r="C2026" s="44" t="s">
        <v>9603</v>
      </c>
      <c r="D2026" s="37" t="s">
        <v>9604</v>
      </c>
      <c r="E2026" s="45" t="s">
        <v>9605</v>
      </c>
      <c r="F2026" s="37" t="s">
        <v>42</v>
      </c>
    </row>
    <row r="2027" customFormat="false" ht="15" hidden="false" customHeight="true" outlineLevel="0" collapsed="false">
      <c r="A2027" s="43" t="s">
        <v>9606</v>
      </c>
      <c r="B2027" s="44" t="s">
        <v>9607</v>
      </c>
      <c r="C2027" s="44" t="s">
        <v>9608</v>
      </c>
      <c r="D2027" s="37" t="s">
        <v>7902</v>
      </c>
      <c r="E2027" s="45" t="s">
        <v>7903</v>
      </c>
      <c r="F2027" s="37" t="s">
        <v>42</v>
      </c>
    </row>
    <row r="2028" customFormat="false" ht="15" hidden="false" customHeight="true" outlineLevel="0" collapsed="false">
      <c r="A2028" s="43" t="s">
        <v>9609</v>
      </c>
      <c r="B2028" s="44" t="s">
        <v>9610</v>
      </c>
      <c r="C2028" s="44" t="s">
        <v>9611</v>
      </c>
      <c r="D2028" s="37" t="s">
        <v>9612</v>
      </c>
      <c r="E2028" s="45" t="s">
        <v>9613</v>
      </c>
      <c r="F2028" s="37" t="s">
        <v>43</v>
      </c>
    </row>
    <row r="2029" customFormat="false" ht="15" hidden="false" customHeight="true" outlineLevel="0" collapsed="false">
      <c r="A2029" s="43" t="s">
        <v>9614</v>
      </c>
      <c r="B2029" s="44" t="s">
        <v>9615</v>
      </c>
      <c r="C2029" s="44" t="s">
        <v>9616</v>
      </c>
      <c r="D2029" s="37" t="s">
        <v>9617</v>
      </c>
      <c r="E2029" s="45" t="s">
        <v>9618</v>
      </c>
      <c r="F2029" s="37" t="s">
        <v>42</v>
      </c>
    </row>
    <row r="2030" customFormat="false" ht="15" hidden="false" customHeight="true" outlineLevel="0" collapsed="false">
      <c r="A2030" s="43" t="s">
        <v>9619</v>
      </c>
      <c r="B2030" s="44" t="s">
        <v>9620</v>
      </c>
      <c r="C2030" s="44" t="s">
        <v>9621</v>
      </c>
      <c r="D2030" s="37" t="s">
        <v>4305</v>
      </c>
      <c r="E2030" s="45" t="s">
        <v>4306</v>
      </c>
      <c r="F2030" s="37" t="s">
        <v>42</v>
      </c>
    </row>
    <row r="2031" customFormat="false" ht="15" hidden="false" customHeight="true" outlineLevel="0" collapsed="false">
      <c r="A2031" s="43" t="s">
        <v>9622</v>
      </c>
      <c r="B2031" s="44" t="s">
        <v>9623</v>
      </c>
      <c r="C2031" s="44" t="s">
        <v>9624</v>
      </c>
      <c r="D2031" s="37" t="s">
        <v>9625</v>
      </c>
      <c r="E2031" s="45" t="s">
        <v>9626</v>
      </c>
      <c r="F2031" s="37" t="s">
        <v>42</v>
      </c>
    </row>
    <row r="2032" customFormat="false" ht="15" hidden="false" customHeight="true" outlineLevel="0" collapsed="false">
      <c r="A2032" s="43" t="s">
        <v>9627</v>
      </c>
      <c r="B2032" s="44" t="s">
        <v>9628</v>
      </c>
      <c r="C2032" s="44" t="s">
        <v>9629</v>
      </c>
      <c r="D2032" s="37" t="s">
        <v>9630</v>
      </c>
      <c r="E2032" s="45" t="s">
        <v>9631</v>
      </c>
      <c r="F2032" s="37" t="s">
        <v>43</v>
      </c>
    </row>
    <row r="2033" customFormat="false" ht="15" hidden="false" customHeight="true" outlineLevel="0" collapsed="false">
      <c r="A2033" s="43" t="s">
        <v>9632</v>
      </c>
      <c r="B2033" s="44" t="s">
        <v>9633</v>
      </c>
      <c r="C2033" s="44" t="s">
        <v>9634</v>
      </c>
      <c r="D2033" s="37" t="s">
        <v>9635</v>
      </c>
      <c r="E2033" s="45" t="s">
        <v>9636</v>
      </c>
      <c r="F2033" s="37" t="s">
        <v>43</v>
      </c>
    </row>
    <row r="2034" customFormat="false" ht="15" hidden="false" customHeight="true" outlineLevel="0" collapsed="false">
      <c r="A2034" s="43" t="s">
        <v>9637</v>
      </c>
      <c r="B2034" s="44" t="s">
        <v>9638</v>
      </c>
      <c r="C2034" s="44" t="s">
        <v>9639</v>
      </c>
      <c r="D2034" s="37" t="s">
        <v>9640</v>
      </c>
      <c r="E2034" s="45" t="s">
        <v>9641</v>
      </c>
      <c r="F2034" s="37" t="s">
        <v>43</v>
      </c>
    </row>
    <row r="2035" customFormat="false" ht="15" hidden="false" customHeight="true" outlineLevel="0" collapsed="false">
      <c r="A2035" s="43" t="s">
        <v>9642</v>
      </c>
      <c r="B2035" s="44" t="s">
        <v>9643</v>
      </c>
      <c r="C2035" s="44" t="s">
        <v>9644</v>
      </c>
      <c r="D2035" s="37" t="s">
        <v>9645</v>
      </c>
      <c r="E2035" s="45" t="s">
        <v>9646</v>
      </c>
      <c r="F2035" s="37" t="s">
        <v>42</v>
      </c>
    </row>
    <row r="2036" customFormat="false" ht="15" hidden="false" customHeight="true" outlineLevel="0" collapsed="false">
      <c r="A2036" s="43" t="s">
        <v>9647</v>
      </c>
      <c r="B2036" s="44" t="s">
        <v>9648</v>
      </c>
      <c r="C2036" s="44" t="s">
        <v>9649</v>
      </c>
      <c r="D2036" s="37" t="s">
        <v>9650</v>
      </c>
      <c r="E2036" s="45" t="s">
        <v>9651</v>
      </c>
      <c r="F2036" s="37" t="s">
        <v>42</v>
      </c>
    </row>
    <row r="2037" customFormat="false" ht="15" hidden="false" customHeight="true" outlineLevel="0" collapsed="false">
      <c r="A2037" s="43" t="s">
        <v>9652</v>
      </c>
      <c r="B2037" s="44" t="s">
        <v>9653</v>
      </c>
      <c r="C2037" s="44" t="s">
        <v>9654</v>
      </c>
      <c r="D2037" s="37" t="s">
        <v>3227</v>
      </c>
      <c r="E2037" s="45" t="s">
        <v>9655</v>
      </c>
      <c r="F2037" s="37" t="s">
        <v>42</v>
      </c>
    </row>
    <row r="2038" customFormat="false" ht="15" hidden="false" customHeight="true" outlineLevel="0" collapsed="false">
      <c r="A2038" s="43" t="s">
        <v>9656</v>
      </c>
      <c r="B2038" s="44" t="s">
        <v>9657</v>
      </c>
      <c r="C2038" s="44" t="s">
        <v>9658</v>
      </c>
      <c r="D2038" s="37" t="s">
        <v>9659</v>
      </c>
      <c r="E2038" s="45" t="s">
        <v>9660</v>
      </c>
      <c r="F2038" s="37" t="s">
        <v>43</v>
      </c>
    </row>
    <row r="2039" customFormat="false" ht="15" hidden="false" customHeight="true" outlineLevel="0" collapsed="false">
      <c r="A2039" s="43" t="s">
        <v>9661</v>
      </c>
      <c r="B2039" s="44" t="s">
        <v>9662</v>
      </c>
      <c r="C2039" s="44" t="s">
        <v>9663</v>
      </c>
      <c r="D2039" s="37" t="s">
        <v>9664</v>
      </c>
      <c r="E2039" s="45" t="s">
        <v>9665</v>
      </c>
      <c r="F2039" s="37" t="s">
        <v>43</v>
      </c>
    </row>
    <row r="2040" customFormat="false" ht="15" hidden="false" customHeight="true" outlineLevel="0" collapsed="false">
      <c r="A2040" s="43" t="s">
        <v>9666</v>
      </c>
      <c r="B2040" s="44" t="s">
        <v>9667</v>
      </c>
      <c r="C2040" s="44" t="s">
        <v>9668</v>
      </c>
      <c r="D2040" s="37" t="s">
        <v>9669</v>
      </c>
      <c r="E2040" s="45" t="s">
        <v>9670</v>
      </c>
      <c r="F2040" s="37" t="s">
        <v>43</v>
      </c>
    </row>
    <row r="2041" customFormat="false" ht="15" hidden="false" customHeight="true" outlineLevel="0" collapsed="false">
      <c r="A2041" s="43" t="s">
        <v>9671</v>
      </c>
      <c r="B2041" s="44" t="s">
        <v>9672</v>
      </c>
      <c r="C2041" s="44" t="s">
        <v>9673</v>
      </c>
      <c r="D2041" s="37" t="s">
        <v>9669</v>
      </c>
      <c r="E2041" s="45" t="s">
        <v>9670</v>
      </c>
      <c r="F2041" s="37" t="s">
        <v>43</v>
      </c>
    </row>
    <row r="2042" customFormat="false" ht="15" hidden="false" customHeight="true" outlineLevel="0" collapsed="false">
      <c r="A2042" s="43" t="s">
        <v>9674</v>
      </c>
      <c r="B2042" s="44" t="s">
        <v>9675</v>
      </c>
      <c r="C2042" s="44" t="s">
        <v>9676</v>
      </c>
      <c r="D2042" s="37" t="s">
        <v>9492</v>
      </c>
      <c r="E2042" s="45" t="s">
        <v>9493</v>
      </c>
      <c r="F2042" s="37" t="s">
        <v>43</v>
      </c>
    </row>
    <row r="2043" customFormat="false" ht="15" hidden="false" customHeight="true" outlineLevel="0" collapsed="false">
      <c r="A2043" s="43" t="s">
        <v>9677</v>
      </c>
      <c r="B2043" s="44" t="s">
        <v>9678</v>
      </c>
      <c r="C2043" s="44" t="s">
        <v>9679</v>
      </c>
      <c r="D2043" s="37" t="s">
        <v>9680</v>
      </c>
      <c r="E2043" s="45" t="s">
        <v>9681</v>
      </c>
      <c r="F2043" s="37" t="s">
        <v>42</v>
      </c>
    </row>
    <row r="2044" customFormat="false" ht="15" hidden="false" customHeight="true" outlineLevel="0" collapsed="false">
      <c r="A2044" s="43" t="s">
        <v>9682</v>
      </c>
      <c r="B2044" s="44" t="s">
        <v>9683</v>
      </c>
      <c r="C2044" s="44" t="s">
        <v>9684</v>
      </c>
      <c r="D2044" s="37" t="s">
        <v>9685</v>
      </c>
      <c r="E2044" s="45" t="s">
        <v>9686</v>
      </c>
      <c r="F2044" s="37" t="s">
        <v>42</v>
      </c>
    </row>
    <row r="2045" customFormat="false" ht="15" hidden="false" customHeight="true" outlineLevel="0" collapsed="false">
      <c r="A2045" s="43" t="s">
        <v>9687</v>
      </c>
      <c r="B2045" s="44" t="s">
        <v>9688</v>
      </c>
      <c r="C2045" s="44" t="s">
        <v>9689</v>
      </c>
      <c r="D2045" s="37" t="s">
        <v>9690</v>
      </c>
      <c r="E2045" s="45" t="s">
        <v>9691</v>
      </c>
      <c r="F2045" s="37" t="s">
        <v>42</v>
      </c>
    </row>
    <row r="2046" customFormat="false" ht="15" hidden="false" customHeight="true" outlineLevel="0" collapsed="false">
      <c r="A2046" s="43" t="s">
        <v>9692</v>
      </c>
      <c r="B2046" s="44" t="s">
        <v>9693</v>
      </c>
      <c r="C2046" s="44" t="s">
        <v>9673</v>
      </c>
      <c r="D2046" s="37" t="s">
        <v>9694</v>
      </c>
      <c r="E2046" s="45" t="s">
        <v>9695</v>
      </c>
      <c r="F2046" s="37" t="s">
        <v>43</v>
      </c>
    </row>
    <row r="2047" customFormat="false" ht="15" hidden="false" customHeight="true" outlineLevel="0" collapsed="false">
      <c r="A2047" s="43" t="s">
        <v>9696</v>
      </c>
      <c r="B2047" s="44" t="s">
        <v>9697</v>
      </c>
      <c r="C2047" s="44" t="s">
        <v>9698</v>
      </c>
      <c r="D2047" s="37" t="s">
        <v>9699</v>
      </c>
      <c r="E2047" s="45" t="s">
        <v>9700</v>
      </c>
      <c r="F2047" s="37" t="s">
        <v>43</v>
      </c>
    </row>
    <row r="2048" customFormat="false" ht="15" hidden="false" customHeight="true" outlineLevel="0" collapsed="false">
      <c r="A2048" s="43" t="s">
        <v>9701</v>
      </c>
      <c r="B2048" s="44" t="s">
        <v>9702</v>
      </c>
      <c r="C2048" s="44" t="s">
        <v>9703</v>
      </c>
      <c r="D2048" s="37" t="s">
        <v>9704</v>
      </c>
      <c r="E2048" s="45" t="s">
        <v>9705</v>
      </c>
      <c r="F2048" s="37" t="s">
        <v>43</v>
      </c>
    </row>
    <row r="2049" customFormat="false" ht="15" hidden="false" customHeight="true" outlineLevel="0" collapsed="false">
      <c r="A2049" s="43" t="s">
        <v>9706</v>
      </c>
      <c r="B2049" s="44" t="s">
        <v>9707</v>
      </c>
      <c r="C2049" s="44" t="s">
        <v>9708</v>
      </c>
      <c r="D2049" s="37" t="s">
        <v>9709</v>
      </c>
      <c r="E2049" s="45" t="s">
        <v>9710</v>
      </c>
      <c r="F2049" s="37" t="s">
        <v>43</v>
      </c>
    </row>
    <row r="2050" customFormat="false" ht="15" hidden="false" customHeight="true" outlineLevel="0" collapsed="false">
      <c r="A2050" s="43" t="s">
        <v>9711</v>
      </c>
      <c r="B2050" s="44" t="s">
        <v>9712</v>
      </c>
      <c r="C2050" s="44" t="s">
        <v>9713</v>
      </c>
      <c r="D2050" s="37" t="s">
        <v>2984</v>
      </c>
      <c r="E2050" s="45" t="s">
        <v>2985</v>
      </c>
      <c r="F2050" s="37" t="s">
        <v>43</v>
      </c>
    </row>
    <row r="2051" customFormat="false" ht="15" hidden="false" customHeight="true" outlineLevel="0" collapsed="false">
      <c r="A2051" s="43" t="s">
        <v>9714</v>
      </c>
      <c r="B2051" s="44" t="s">
        <v>9715</v>
      </c>
      <c r="C2051" s="44" t="s">
        <v>9716</v>
      </c>
      <c r="D2051" s="37" t="s">
        <v>9717</v>
      </c>
      <c r="E2051" s="45" t="s">
        <v>9718</v>
      </c>
      <c r="F2051" s="37" t="s">
        <v>43</v>
      </c>
    </row>
    <row r="2052" customFormat="false" ht="15" hidden="false" customHeight="true" outlineLevel="0" collapsed="false">
      <c r="A2052" s="43" t="s">
        <v>9719</v>
      </c>
      <c r="B2052" s="44" t="s">
        <v>9720</v>
      </c>
      <c r="C2052" s="44" t="s">
        <v>9721</v>
      </c>
      <c r="D2052" s="37" t="s">
        <v>9722</v>
      </c>
      <c r="E2052" s="45" t="s">
        <v>9723</v>
      </c>
      <c r="F2052" s="37" t="s">
        <v>43</v>
      </c>
    </row>
    <row r="2053" customFormat="false" ht="15" hidden="false" customHeight="true" outlineLevel="0" collapsed="false">
      <c r="A2053" s="43" t="s">
        <v>9724</v>
      </c>
      <c r="B2053" s="44" t="s">
        <v>9725</v>
      </c>
      <c r="C2053" s="44" t="s">
        <v>9726</v>
      </c>
      <c r="D2053" s="37" t="s">
        <v>6652</v>
      </c>
      <c r="E2053" s="45" t="s">
        <v>6653</v>
      </c>
      <c r="F2053" s="37" t="s">
        <v>43</v>
      </c>
    </row>
    <row r="2054" customFormat="false" ht="15" hidden="false" customHeight="true" outlineLevel="0" collapsed="false">
      <c r="A2054" s="43" t="s">
        <v>9727</v>
      </c>
      <c r="B2054" s="44" t="s">
        <v>9728</v>
      </c>
      <c r="C2054" s="44" t="s">
        <v>9729</v>
      </c>
      <c r="D2054" s="37" t="s">
        <v>9730</v>
      </c>
      <c r="E2054" s="45" t="s">
        <v>9731</v>
      </c>
      <c r="F2054" s="37" t="s">
        <v>43</v>
      </c>
    </row>
    <row r="2055" customFormat="false" ht="15" hidden="false" customHeight="true" outlineLevel="0" collapsed="false">
      <c r="A2055" s="43" t="s">
        <v>9732</v>
      </c>
      <c r="B2055" s="44" t="s">
        <v>9733</v>
      </c>
      <c r="C2055" s="44" t="s">
        <v>9734</v>
      </c>
      <c r="D2055" s="37" t="s">
        <v>9735</v>
      </c>
      <c r="E2055" s="45" t="s">
        <v>9736</v>
      </c>
      <c r="F2055" s="37" t="s">
        <v>42</v>
      </c>
    </row>
    <row r="2056" customFormat="false" ht="15" hidden="false" customHeight="true" outlineLevel="0" collapsed="false">
      <c r="A2056" s="43" t="s">
        <v>9737</v>
      </c>
      <c r="B2056" s="44" t="s">
        <v>9738</v>
      </c>
      <c r="C2056" s="44" t="s">
        <v>9739</v>
      </c>
      <c r="D2056" s="37"/>
      <c r="E2056" s="37"/>
      <c r="F2056" s="37" t="s">
        <v>42</v>
      </c>
    </row>
    <row r="2057" customFormat="false" ht="15" hidden="false" customHeight="true" outlineLevel="0" collapsed="false">
      <c r="A2057" s="43" t="s">
        <v>9740</v>
      </c>
      <c r="B2057" s="44" t="s">
        <v>9741</v>
      </c>
      <c r="C2057" s="44" t="s">
        <v>9742</v>
      </c>
      <c r="D2057" s="37" t="s">
        <v>9743</v>
      </c>
      <c r="E2057" s="45" t="s">
        <v>9744</v>
      </c>
      <c r="F2057" s="37" t="s">
        <v>42</v>
      </c>
    </row>
    <row r="2058" customFormat="false" ht="15" hidden="false" customHeight="true" outlineLevel="0" collapsed="false">
      <c r="A2058" s="43" t="s">
        <v>9745</v>
      </c>
      <c r="B2058" s="44" t="s">
        <v>9746</v>
      </c>
      <c r="C2058" s="44" t="s">
        <v>9747</v>
      </c>
      <c r="D2058" s="37" t="s">
        <v>9748</v>
      </c>
      <c r="E2058" s="45" t="s">
        <v>9749</v>
      </c>
      <c r="F2058" s="37" t="s">
        <v>43</v>
      </c>
    </row>
    <row r="2059" customFormat="false" ht="15" hidden="false" customHeight="true" outlineLevel="0" collapsed="false">
      <c r="A2059" s="43" t="s">
        <v>9750</v>
      </c>
      <c r="B2059" s="44" t="s">
        <v>9751</v>
      </c>
      <c r="C2059" s="44" t="s">
        <v>9752</v>
      </c>
      <c r="D2059" s="37" t="s">
        <v>9753</v>
      </c>
      <c r="E2059" s="45" t="s">
        <v>9754</v>
      </c>
      <c r="F2059" s="37" t="s">
        <v>43</v>
      </c>
    </row>
    <row r="2060" customFormat="false" ht="15" hidden="false" customHeight="true" outlineLevel="0" collapsed="false">
      <c r="A2060" s="43" t="s">
        <v>9755</v>
      </c>
      <c r="B2060" s="44" t="s">
        <v>9756</v>
      </c>
      <c r="C2060" s="44" t="s">
        <v>9757</v>
      </c>
      <c r="D2060" s="37" t="s">
        <v>9758</v>
      </c>
      <c r="E2060" s="45" t="s">
        <v>9759</v>
      </c>
      <c r="F2060" s="37" t="s">
        <v>42</v>
      </c>
    </row>
    <row r="2061" customFormat="false" ht="15" hidden="false" customHeight="true" outlineLevel="0" collapsed="false">
      <c r="A2061" s="43" t="s">
        <v>9760</v>
      </c>
      <c r="B2061" s="44" t="s">
        <v>9761</v>
      </c>
      <c r="C2061" s="44" t="s">
        <v>9762</v>
      </c>
      <c r="D2061" s="37" t="s">
        <v>6599</v>
      </c>
      <c r="E2061" s="45" t="s">
        <v>6600</v>
      </c>
      <c r="F2061" s="37" t="s">
        <v>43</v>
      </c>
    </row>
    <row r="2062" customFormat="false" ht="15" hidden="false" customHeight="true" outlineLevel="0" collapsed="false">
      <c r="A2062" s="43" t="s">
        <v>9763</v>
      </c>
      <c r="B2062" s="44" t="s">
        <v>418</v>
      </c>
      <c r="C2062" s="44" t="s">
        <v>9764</v>
      </c>
      <c r="D2062" s="37" t="s">
        <v>9765</v>
      </c>
      <c r="E2062" s="45" t="s">
        <v>9766</v>
      </c>
      <c r="F2062" s="37" t="s">
        <v>43</v>
      </c>
    </row>
    <row r="2063" customFormat="false" ht="15" hidden="false" customHeight="true" outlineLevel="0" collapsed="false">
      <c r="A2063" s="43" t="s">
        <v>9767</v>
      </c>
      <c r="B2063" s="44" t="s">
        <v>342</v>
      </c>
      <c r="C2063" s="44" t="s">
        <v>9768</v>
      </c>
      <c r="D2063" s="37" t="s">
        <v>9769</v>
      </c>
      <c r="E2063" s="45" t="s">
        <v>9770</v>
      </c>
      <c r="F2063" s="37" t="s">
        <v>43</v>
      </c>
    </row>
    <row r="2064" customFormat="false" ht="15" hidden="false" customHeight="true" outlineLevel="0" collapsed="false">
      <c r="A2064" s="43" t="s">
        <v>9771</v>
      </c>
      <c r="B2064" s="44" t="s">
        <v>388</v>
      </c>
      <c r="C2064" s="44" t="s">
        <v>9772</v>
      </c>
      <c r="D2064" s="37" t="s">
        <v>9773</v>
      </c>
      <c r="E2064" s="45" t="s">
        <v>9774</v>
      </c>
      <c r="F2064" s="37" t="s">
        <v>43</v>
      </c>
    </row>
    <row r="2065" customFormat="false" ht="15" hidden="false" customHeight="true" outlineLevel="0" collapsed="false">
      <c r="A2065" s="43" t="s">
        <v>9775</v>
      </c>
      <c r="B2065" s="44" t="s">
        <v>9776</v>
      </c>
      <c r="C2065" s="44" t="s">
        <v>9777</v>
      </c>
      <c r="D2065" s="37" t="s">
        <v>9778</v>
      </c>
      <c r="E2065" s="45" t="s">
        <v>9779</v>
      </c>
      <c r="F2065" s="37" t="s">
        <v>43</v>
      </c>
    </row>
    <row r="2066" customFormat="false" ht="15" hidden="false" customHeight="true" outlineLevel="0" collapsed="false">
      <c r="A2066" s="43" t="s">
        <v>9780</v>
      </c>
      <c r="B2066" s="44" t="s">
        <v>9781</v>
      </c>
      <c r="C2066" s="44" t="s">
        <v>9782</v>
      </c>
      <c r="D2066" s="37" t="s">
        <v>9783</v>
      </c>
      <c r="E2066" s="45" t="s">
        <v>9784</v>
      </c>
      <c r="F2066" s="37" t="s">
        <v>42</v>
      </c>
    </row>
    <row r="2067" customFormat="false" ht="15" hidden="false" customHeight="true" outlineLevel="0" collapsed="false">
      <c r="A2067" s="43" t="s">
        <v>9785</v>
      </c>
      <c r="B2067" s="44" t="s">
        <v>9786</v>
      </c>
      <c r="C2067" s="44" t="s">
        <v>9787</v>
      </c>
      <c r="D2067" s="37" t="s">
        <v>9788</v>
      </c>
      <c r="E2067" s="45" t="s">
        <v>9789</v>
      </c>
      <c r="F2067" s="37" t="s">
        <v>42</v>
      </c>
    </row>
    <row r="2068" customFormat="false" ht="15" hidden="false" customHeight="true" outlineLevel="0" collapsed="false">
      <c r="A2068" s="43" t="s">
        <v>9790</v>
      </c>
      <c r="B2068" s="44" t="s">
        <v>9791</v>
      </c>
      <c r="C2068" s="44" t="s">
        <v>9792</v>
      </c>
      <c r="D2068" s="37" t="s">
        <v>9793</v>
      </c>
      <c r="E2068" s="45" t="s">
        <v>9794</v>
      </c>
      <c r="F2068" s="37" t="s">
        <v>42</v>
      </c>
    </row>
    <row r="2069" customFormat="false" ht="15" hidden="false" customHeight="true" outlineLevel="0" collapsed="false">
      <c r="A2069" s="43" t="s">
        <v>9795</v>
      </c>
      <c r="B2069" s="44" t="s">
        <v>9796</v>
      </c>
      <c r="C2069" s="44" t="s">
        <v>9797</v>
      </c>
      <c r="D2069" s="37" t="s">
        <v>9798</v>
      </c>
      <c r="E2069" s="45" t="s">
        <v>9799</v>
      </c>
      <c r="F2069" s="37" t="s">
        <v>43</v>
      </c>
    </row>
    <row r="2070" customFormat="false" ht="15" hidden="false" customHeight="true" outlineLevel="0" collapsed="false">
      <c r="A2070" s="43" t="s">
        <v>9800</v>
      </c>
      <c r="B2070" s="44" t="s">
        <v>9801</v>
      </c>
      <c r="C2070" s="44" t="s">
        <v>9802</v>
      </c>
      <c r="D2070" s="37" t="s">
        <v>9803</v>
      </c>
      <c r="E2070" s="45" t="s">
        <v>9804</v>
      </c>
      <c r="F2070" s="37" t="s">
        <v>43</v>
      </c>
    </row>
    <row r="2071" customFormat="false" ht="15" hidden="false" customHeight="true" outlineLevel="0" collapsed="false">
      <c r="A2071" s="43" t="s">
        <v>9805</v>
      </c>
      <c r="B2071" s="44" t="s">
        <v>9806</v>
      </c>
      <c r="C2071" s="44" t="s">
        <v>9807</v>
      </c>
      <c r="D2071" s="37" t="s">
        <v>9808</v>
      </c>
      <c r="E2071" s="45" t="s">
        <v>9809</v>
      </c>
      <c r="F2071" s="37" t="s">
        <v>43</v>
      </c>
    </row>
    <row r="2072" customFormat="false" ht="15" hidden="false" customHeight="true" outlineLevel="0" collapsed="false">
      <c r="A2072" s="43" t="s">
        <v>9810</v>
      </c>
      <c r="B2072" s="44" t="s">
        <v>9811</v>
      </c>
      <c r="C2072" s="44" t="s">
        <v>9807</v>
      </c>
      <c r="D2072" s="37" t="s">
        <v>9812</v>
      </c>
      <c r="E2072" s="45" t="s">
        <v>9813</v>
      </c>
      <c r="F2072" s="37" t="s">
        <v>43</v>
      </c>
    </row>
    <row r="2073" customFormat="false" ht="15" hidden="false" customHeight="true" outlineLevel="0" collapsed="false">
      <c r="A2073" s="43" t="s">
        <v>9814</v>
      </c>
      <c r="B2073" s="44" t="s">
        <v>9815</v>
      </c>
      <c r="C2073" s="44" t="s">
        <v>9816</v>
      </c>
      <c r="D2073" s="37" t="s">
        <v>9817</v>
      </c>
      <c r="E2073" s="45" t="s">
        <v>9818</v>
      </c>
      <c r="F2073" s="37" t="s">
        <v>42</v>
      </c>
    </row>
    <row r="2074" customFormat="false" ht="15" hidden="false" customHeight="true" outlineLevel="0" collapsed="false">
      <c r="A2074" s="43" t="s">
        <v>9819</v>
      </c>
      <c r="B2074" s="44" t="s">
        <v>9820</v>
      </c>
      <c r="C2074" s="44" t="s">
        <v>9821</v>
      </c>
      <c r="D2074" s="37" t="s">
        <v>9822</v>
      </c>
      <c r="E2074" s="45" t="s">
        <v>9823</v>
      </c>
      <c r="F2074" s="37" t="s">
        <v>43</v>
      </c>
    </row>
    <row r="2075" customFormat="false" ht="15" hidden="false" customHeight="true" outlineLevel="0" collapsed="false">
      <c r="A2075" s="43" t="s">
        <v>9824</v>
      </c>
      <c r="B2075" s="44" t="s">
        <v>9825</v>
      </c>
      <c r="C2075" s="44" t="s">
        <v>9826</v>
      </c>
      <c r="D2075" s="37" t="s">
        <v>9827</v>
      </c>
      <c r="E2075" s="45" t="s">
        <v>9828</v>
      </c>
      <c r="F2075" s="37" t="s">
        <v>42</v>
      </c>
    </row>
    <row r="2076" customFormat="false" ht="15" hidden="false" customHeight="true" outlineLevel="0" collapsed="false">
      <c r="A2076" s="43" t="s">
        <v>9829</v>
      </c>
      <c r="B2076" s="44" t="s">
        <v>9830</v>
      </c>
      <c r="C2076" s="44" t="s">
        <v>9831</v>
      </c>
      <c r="D2076" s="37" t="s">
        <v>9832</v>
      </c>
      <c r="E2076" s="45" t="s">
        <v>9833</v>
      </c>
      <c r="F2076" s="37" t="s">
        <v>43</v>
      </c>
    </row>
    <row r="2077" customFormat="false" ht="15" hidden="false" customHeight="true" outlineLevel="0" collapsed="false">
      <c r="A2077" s="43" t="s">
        <v>9834</v>
      </c>
      <c r="B2077" s="44" t="s">
        <v>9835</v>
      </c>
      <c r="C2077" s="44" t="s">
        <v>9836</v>
      </c>
      <c r="D2077" s="37" t="s">
        <v>9837</v>
      </c>
      <c r="E2077" s="45" t="s">
        <v>9838</v>
      </c>
      <c r="F2077" s="37" t="s">
        <v>43</v>
      </c>
    </row>
    <row r="2078" customFormat="false" ht="15" hidden="false" customHeight="true" outlineLevel="0" collapsed="false">
      <c r="A2078" s="43" t="s">
        <v>9839</v>
      </c>
      <c r="B2078" s="44" t="s">
        <v>9840</v>
      </c>
      <c r="C2078" s="44" t="s">
        <v>9841</v>
      </c>
      <c r="D2078" s="37" t="s">
        <v>9842</v>
      </c>
      <c r="E2078" s="45" t="s">
        <v>9843</v>
      </c>
      <c r="F2078" s="37" t="s">
        <v>43</v>
      </c>
    </row>
    <row r="2079" customFormat="false" ht="15" hidden="false" customHeight="true" outlineLevel="0" collapsed="false">
      <c r="A2079" s="43" t="s">
        <v>9844</v>
      </c>
      <c r="B2079" s="44" t="s">
        <v>9845</v>
      </c>
      <c r="C2079" s="44" t="s">
        <v>9846</v>
      </c>
      <c r="D2079" s="37" t="s">
        <v>9847</v>
      </c>
      <c r="E2079" s="45" t="s">
        <v>9848</v>
      </c>
      <c r="F2079" s="37" t="s">
        <v>43</v>
      </c>
    </row>
    <row r="2080" customFormat="false" ht="15" hidden="false" customHeight="true" outlineLevel="0" collapsed="false">
      <c r="A2080" s="43" t="s">
        <v>9849</v>
      </c>
      <c r="B2080" s="44" t="s">
        <v>9850</v>
      </c>
      <c r="C2080" s="44" t="s">
        <v>9851</v>
      </c>
      <c r="D2080" s="37" t="s">
        <v>9852</v>
      </c>
      <c r="E2080" s="45" t="s">
        <v>9853</v>
      </c>
      <c r="F2080" s="37" t="s">
        <v>43</v>
      </c>
    </row>
    <row r="2081" customFormat="false" ht="15" hidden="false" customHeight="true" outlineLevel="0" collapsed="false">
      <c r="A2081" s="43" t="s">
        <v>9854</v>
      </c>
      <c r="B2081" s="44" t="s">
        <v>9855</v>
      </c>
      <c r="C2081" s="44" t="s">
        <v>9856</v>
      </c>
      <c r="D2081" s="37" t="s">
        <v>9857</v>
      </c>
      <c r="E2081" s="45" t="s">
        <v>9858</v>
      </c>
      <c r="F2081" s="37" t="s">
        <v>43</v>
      </c>
    </row>
    <row r="2082" customFormat="false" ht="15" hidden="false" customHeight="true" outlineLevel="0" collapsed="false">
      <c r="A2082" s="43" t="s">
        <v>9859</v>
      </c>
      <c r="B2082" s="44" t="s">
        <v>9860</v>
      </c>
      <c r="C2082" s="44" t="s">
        <v>9861</v>
      </c>
      <c r="D2082" s="37" t="s">
        <v>9862</v>
      </c>
      <c r="E2082" s="45" t="s">
        <v>9863</v>
      </c>
      <c r="F2082" s="37" t="s">
        <v>43</v>
      </c>
    </row>
    <row r="2083" customFormat="false" ht="15" hidden="false" customHeight="true" outlineLevel="0" collapsed="false">
      <c r="A2083" s="43" t="s">
        <v>9864</v>
      </c>
      <c r="B2083" s="44" t="s">
        <v>9865</v>
      </c>
      <c r="C2083" s="44" t="s">
        <v>9866</v>
      </c>
      <c r="D2083" s="37" t="s">
        <v>3227</v>
      </c>
      <c r="E2083" s="45" t="s">
        <v>9655</v>
      </c>
      <c r="F2083" s="37" t="s">
        <v>43</v>
      </c>
    </row>
    <row r="2084" customFormat="false" ht="15" hidden="false" customHeight="true" outlineLevel="0" collapsed="false">
      <c r="A2084" s="43" t="s">
        <v>9867</v>
      </c>
      <c r="B2084" s="44" t="s">
        <v>9868</v>
      </c>
      <c r="C2084" s="44" t="s">
        <v>9869</v>
      </c>
      <c r="D2084" s="37" t="s">
        <v>9870</v>
      </c>
      <c r="E2084" s="45" t="s">
        <v>9871</v>
      </c>
      <c r="F2084" s="37" t="s">
        <v>43</v>
      </c>
    </row>
    <row r="2085" customFormat="false" ht="15" hidden="false" customHeight="true" outlineLevel="0" collapsed="false">
      <c r="A2085" s="43" t="s">
        <v>9872</v>
      </c>
      <c r="B2085" s="44" t="s">
        <v>9873</v>
      </c>
      <c r="C2085" s="44" t="s">
        <v>9874</v>
      </c>
      <c r="D2085" s="37" t="s">
        <v>9659</v>
      </c>
      <c r="E2085" s="45" t="s">
        <v>9875</v>
      </c>
      <c r="F2085" s="37" t="s">
        <v>43</v>
      </c>
    </row>
    <row r="2086" customFormat="false" ht="15" hidden="false" customHeight="true" outlineLevel="0" collapsed="false">
      <c r="A2086" s="43" t="s">
        <v>9876</v>
      </c>
      <c r="B2086" s="44" t="s">
        <v>9877</v>
      </c>
      <c r="C2086" s="44" t="s">
        <v>9878</v>
      </c>
      <c r="D2086" s="37" t="s">
        <v>9879</v>
      </c>
      <c r="E2086" s="45" t="s">
        <v>9880</v>
      </c>
      <c r="F2086" s="37" t="s">
        <v>42</v>
      </c>
    </row>
    <row r="2087" customFormat="false" ht="15" hidden="false" customHeight="true" outlineLevel="0" collapsed="false">
      <c r="A2087" s="43" t="s">
        <v>9881</v>
      </c>
      <c r="B2087" s="44" t="s">
        <v>9882</v>
      </c>
      <c r="C2087" s="44" t="s">
        <v>9883</v>
      </c>
      <c r="D2087" s="37" t="s">
        <v>9884</v>
      </c>
      <c r="E2087" s="45" t="s">
        <v>9885</v>
      </c>
      <c r="F2087" s="37" t="s">
        <v>43</v>
      </c>
    </row>
    <row r="2088" customFormat="false" ht="15" hidden="false" customHeight="true" outlineLevel="0" collapsed="false">
      <c r="A2088" s="43" t="s">
        <v>9886</v>
      </c>
      <c r="B2088" s="44" t="s">
        <v>9887</v>
      </c>
      <c r="C2088" s="44" t="s">
        <v>9888</v>
      </c>
      <c r="D2088" s="37" t="s">
        <v>9889</v>
      </c>
      <c r="E2088" s="45" t="s">
        <v>9890</v>
      </c>
      <c r="F2088" s="37" t="s">
        <v>43</v>
      </c>
    </row>
    <row r="2089" customFormat="false" ht="15" hidden="false" customHeight="true" outlineLevel="0" collapsed="false">
      <c r="A2089" s="43" t="s">
        <v>9891</v>
      </c>
      <c r="B2089" s="44" t="s">
        <v>9892</v>
      </c>
      <c r="C2089" s="44" t="s">
        <v>9893</v>
      </c>
      <c r="D2089" s="37" t="s">
        <v>9894</v>
      </c>
      <c r="E2089" s="45" t="s">
        <v>9895</v>
      </c>
      <c r="F2089" s="37" t="s">
        <v>43</v>
      </c>
    </row>
    <row r="2090" customFormat="false" ht="15" hidden="false" customHeight="true" outlineLevel="0" collapsed="false">
      <c r="A2090" s="43" t="s">
        <v>9896</v>
      </c>
      <c r="B2090" s="44" t="s">
        <v>9897</v>
      </c>
      <c r="C2090" s="44" t="s">
        <v>9898</v>
      </c>
      <c r="D2090" s="37" t="s">
        <v>9899</v>
      </c>
      <c r="E2090" s="45" t="s">
        <v>9900</v>
      </c>
      <c r="F2090" s="37" t="s">
        <v>42</v>
      </c>
    </row>
    <row r="2091" customFormat="false" ht="15" hidden="false" customHeight="true" outlineLevel="0" collapsed="false">
      <c r="A2091" s="43" t="s">
        <v>9901</v>
      </c>
      <c r="B2091" s="44" t="s">
        <v>9902</v>
      </c>
      <c r="C2091" s="44" t="s">
        <v>9903</v>
      </c>
      <c r="D2091" s="37" t="s">
        <v>9904</v>
      </c>
      <c r="E2091" s="45" t="s">
        <v>9905</v>
      </c>
      <c r="F2091" s="37" t="s">
        <v>43</v>
      </c>
    </row>
    <row r="2092" customFormat="false" ht="15" hidden="false" customHeight="true" outlineLevel="0" collapsed="false">
      <c r="A2092" s="43" t="s">
        <v>9906</v>
      </c>
      <c r="B2092" s="44" t="s">
        <v>9907</v>
      </c>
      <c r="C2092" s="44" t="s">
        <v>9908</v>
      </c>
      <c r="D2092" s="37" t="s">
        <v>9909</v>
      </c>
      <c r="E2092" s="45" t="s">
        <v>9910</v>
      </c>
      <c r="F2092" s="37" t="s">
        <v>42</v>
      </c>
    </row>
    <row r="2093" customFormat="false" ht="15" hidden="false" customHeight="true" outlineLevel="0" collapsed="false">
      <c r="A2093" s="43" t="s">
        <v>9911</v>
      </c>
      <c r="B2093" s="44" t="s">
        <v>9912</v>
      </c>
      <c r="C2093" s="44" t="s">
        <v>9913</v>
      </c>
      <c r="D2093" s="37" t="s">
        <v>9914</v>
      </c>
      <c r="E2093" s="45" t="s">
        <v>9915</v>
      </c>
      <c r="F2093" s="37" t="s">
        <v>43</v>
      </c>
    </row>
    <row r="2094" customFormat="false" ht="15" hidden="false" customHeight="true" outlineLevel="0" collapsed="false">
      <c r="A2094" s="43" t="s">
        <v>9916</v>
      </c>
      <c r="B2094" s="44" t="s">
        <v>9917</v>
      </c>
      <c r="C2094" s="44" t="s">
        <v>9918</v>
      </c>
      <c r="D2094" s="37" t="s">
        <v>9919</v>
      </c>
      <c r="E2094" s="45" t="s">
        <v>9920</v>
      </c>
      <c r="F2094" s="37" t="s">
        <v>42</v>
      </c>
    </row>
    <row r="2095" customFormat="false" ht="15" hidden="false" customHeight="true" outlineLevel="0" collapsed="false">
      <c r="A2095" s="43" t="s">
        <v>9921</v>
      </c>
      <c r="B2095" s="44" t="s">
        <v>9922</v>
      </c>
      <c r="C2095" s="44" t="s">
        <v>9923</v>
      </c>
      <c r="D2095" s="37" t="s">
        <v>9924</v>
      </c>
      <c r="E2095" s="45" t="s">
        <v>9925</v>
      </c>
      <c r="F2095" s="37" t="s">
        <v>42</v>
      </c>
    </row>
    <row r="2096" customFormat="false" ht="15" hidden="false" customHeight="true" outlineLevel="0" collapsed="false">
      <c r="A2096" s="43" t="s">
        <v>9926</v>
      </c>
      <c r="B2096" s="44" t="s">
        <v>9927</v>
      </c>
      <c r="C2096" s="44" t="s">
        <v>9928</v>
      </c>
      <c r="D2096" s="37" t="s">
        <v>9929</v>
      </c>
      <c r="E2096" s="45" t="s">
        <v>9930</v>
      </c>
      <c r="F2096" s="37" t="s">
        <v>42</v>
      </c>
    </row>
    <row r="2097" customFormat="false" ht="15" hidden="false" customHeight="true" outlineLevel="0" collapsed="false">
      <c r="A2097" s="43" t="s">
        <v>9931</v>
      </c>
      <c r="B2097" s="44" t="s">
        <v>9932</v>
      </c>
      <c r="C2097" s="44" t="s">
        <v>9933</v>
      </c>
      <c r="D2097" s="37" t="s">
        <v>9934</v>
      </c>
      <c r="E2097" s="45" t="s">
        <v>9935</v>
      </c>
      <c r="F2097" s="37" t="s">
        <v>42</v>
      </c>
    </row>
    <row r="2098" customFormat="false" ht="15" hidden="false" customHeight="true" outlineLevel="0" collapsed="false">
      <c r="A2098" s="43" t="s">
        <v>9936</v>
      </c>
      <c r="B2098" s="44" t="s">
        <v>9937</v>
      </c>
      <c r="C2098" s="44" t="s">
        <v>9938</v>
      </c>
      <c r="D2098" s="37" t="s">
        <v>9939</v>
      </c>
      <c r="E2098" s="45" t="s">
        <v>9940</v>
      </c>
      <c r="F2098" s="37" t="s">
        <v>42</v>
      </c>
    </row>
    <row r="2099" customFormat="false" ht="15" hidden="false" customHeight="true" outlineLevel="0" collapsed="false">
      <c r="A2099" s="43" t="s">
        <v>9941</v>
      </c>
      <c r="B2099" s="44" t="s">
        <v>9942</v>
      </c>
      <c r="C2099" s="44" t="s">
        <v>9943</v>
      </c>
      <c r="D2099" s="37" t="s">
        <v>9944</v>
      </c>
      <c r="E2099" s="45" t="s">
        <v>9945</v>
      </c>
      <c r="F2099" s="37" t="s">
        <v>43</v>
      </c>
    </row>
    <row r="2100" customFormat="false" ht="15" hidden="false" customHeight="true" outlineLevel="0" collapsed="false">
      <c r="A2100" s="43" t="s">
        <v>9946</v>
      </c>
      <c r="B2100" s="44" t="s">
        <v>9947</v>
      </c>
      <c r="C2100" s="44" t="s">
        <v>9948</v>
      </c>
      <c r="D2100" s="37" t="s">
        <v>9949</v>
      </c>
      <c r="E2100" s="45" t="s">
        <v>9950</v>
      </c>
      <c r="F2100" s="37" t="s">
        <v>43</v>
      </c>
    </row>
    <row r="2101" customFormat="false" ht="15" hidden="false" customHeight="true" outlineLevel="0" collapsed="false">
      <c r="A2101" s="43" t="s">
        <v>9951</v>
      </c>
      <c r="B2101" s="44" t="s">
        <v>9952</v>
      </c>
      <c r="C2101" s="44" t="s">
        <v>9953</v>
      </c>
      <c r="D2101" s="37" t="s">
        <v>9954</v>
      </c>
      <c r="E2101" s="45" t="s">
        <v>9955</v>
      </c>
      <c r="F2101" s="37" t="s">
        <v>43</v>
      </c>
    </row>
    <row r="2102" customFormat="false" ht="15" hidden="false" customHeight="true" outlineLevel="0" collapsed="false">
      <c r="A2102" s="43" t="s">
        <v>9956</v>
      </c>
      <c r="B2102" s="44" t="s">
        <v>9957</v>
      </c>
      <c r="C2102" s="44" t="s">
        <v>9958</v>
      </c>
      <c r="D2102" s="37" t="s">
        <v>9959</v>
      </c>
      <c r="E2102" s="45" t="s">
        <v>9960</v>
      </c>
      <c r="F2102" s="37" t="s">
        <v>43</v>
      </c>
    </row>
    <row r="2103" customFormat="false" ht="15" hidden="false" customHeight="true" outlineLevel="0" collapsed="false">
      <c r="A2103" s="43" t="s">
        <v>9961</v>
      </c>
      <c r="B2103" s="44" t="s">
        <v>9962</v>
      </c>
      <c r="C2103" s="44" t="s">
        <v>9963</v>
      </c>
      <c r="D2103" s="37" t="s">
        <v>9964</v>
      </c>
      <c r="E2103" s="45" t="s">
        <v>9965</v>
      </c>
      <c r="F2103" s="37" t="s">
        <v>42</v>
      </c>
    </row>
    <row r="2104" customFormat="false" ht="15" hidden="false" customHeight="true" outlineLevel="0" collapsed="false">
      <c r="A2104" s="43" t="s">
        <v>9966</v>
      </c>
      <c r="B2104" s="44" t="s">
        <v>9967</v>
      </c>
      <c r="C2104" s="44" t="s">
        <v>9968</v>
      </c>
      <c r="D2104" s="37" t="s">
        <v>9969</v>
      </c>
      <c r="E2104" s="45" t="s">
        <v>9970</v>
      </c>
      <c r="F2104" s="37" t="s">
        <v>43</v>
      </c>
    </row>
    <row r="2105" customFormat="false" ht="15" hidden="false" customHeight="true" outlineLevel="0" collapsed="false">
      <c r="A2105" s="43" t="s">
        <v>9971</v>
      </c>
      <c r="B2105" s="44" t="s">
        <v>9972</v>
      </c>
      <c r="C2105" s="44" t="s">
        <v>9973</v>
      </c>
      <c r="D2105" s="37" t="s">
        <v>9974</v>
      </c>
      <c r="E2105" s="45" t="s">
        <v>9975</v>
      </c>
      <c r="F2105" s="37" t="s">
        <v>42</v>
      </c>
    </row>
    <row r="2106" customFormat="false" ht="15" hidden="false" customHeight="true" outlineLevel="0" collapsed="false">
      <c r="A2106" s="43" t="s">
        <v>9976</v>
      </c>
      <c r="B2106" s="44" t="s">
        <v>9977</v>
      </c>
      <c r="C2106" s="44" t="s">
        <v>9978</v>
      </c>
      <c r="D2106" s="37"/>
      <c r="E2106" s="37"/>
      <c r="F2106" s="37" t="s">
        <v>43</v>
      </c>
    </row>
    <row r="2107" customFormat="false" ht="15" hidden="false" customHeight="true" outlineLevel="0" collapsed="false">
      <c r="A2107" s="43" t="s">
        <v>9979</v>
      </c>
      <c r="B2107" s="44" t="s">
        <v>9980</v>
      </c>
      <c r="C2107" s="44" t="s">
        <v>913</v>
      </c>
      <c r="D2107" s="37" t="s">
        <v>9981</v>
      </c>
      <c r="E2107" s="45" t="s">
        <v>9982</v>
      </c>
      <c r="F2107" s="37" t="s">
        <v>43</v>
      </c>
    </row>
    <row r="2108" customFormat="false" ht="15" hidden="false" customHeight="true" outlineLevel="0" collapsed="false">
      <c r="A2108" s="43" t="s">
        <v>9983</v>
      </c>
      <c r="B2108" s="44" t="s">
        <v>9984</v>
      </c>
      <c r="C2108" s="44" t="s">
        <v>9985</v>
      </c>
      <c r="D2108" s="37" t="s">
        <v>9986</v>
      </c>
      <c r="E2108" s="45" t="s">
        <v>9987</v>
      </c>
      <c r="F2108" s="37" t="s">
        <v>42</v>
      </c>
    </row>
    <row r="2109" customFormat="false" ht="15" hidden="false" customHeight="true" outlineLevel="0" collapsed="false">
      <c r="A2109" s="43" t="s">
        <v>9988</v>
      </c>
      <c r="B2109" s="44" t="s">
        <v>4467</v>
      </c>
      <c r="C2109" s="44" t="s">
        <v>9989</v>
      </c>
      <c r="D2109" s="37" t="s">
        <v>9990</v>
      </c>
      <c r="E2109" s="45" t="s">
        <v>9991</v>
      </c>
      <c r="F2109" s="37" t="s">
        <v>42</v>
      </c>
    </row>
    <row r="2110" customFormat="false" ht="15" hidden="false" customHeight="true" outlineLevel="0" collapsed="false">
      <c r="A2110" s="43" t="s">
        <v>9992</v>
      </c>
      <c r="B2110" s="44" t="s">
        <v>9993</v>
      </c>
      <c r="C2110" s="44" t="s">
        <v>9994</v>
      </c>
      <c r="D2110" s="37" t="s">
        <v>9995</v>
      </c>
      <c r="E2110" s="45" t="s">
        <v>9996</v>
      </c>
      <c r="F2110" s="37" t="s">
        <v>42</v>
      </c>
    </row>
    <row r="2111" customFormat="false" ht="15" hidden="false" customHeight="true" outlineLevel="0" collapsed="false">
      <c r="A2111" s="43" t="s">
        <v>9997</v>
      </c>
      <c r="B2111" s="44" t="s">
        <v>9998</v>
      </c>
      <c r="C2111" s="44" t="s">
        <v>9999</v>
      </c>
      <c r="D2111" s="37" t="s">
        <v>10000</v>
      </c>
      <c r="E2111" s="45" t="s">
        <v>10001</v>
      </c>
      <c r="F2111" s="37" t="s">
        <v>43</v>
      </c>
    </row>
    <row r="2112" customFormat="false" ht="15" hidden="false" customHeight="true" outlineLevel="0" collapsed="false">
      <c r="A2112" s="43" t="s">
        <v>10002</v>
      </c>
      <c r="B2112" s="44" t="s">
        <v>10003</v>
      </c>
      <c r="C2112" s="44" t="s">
        <v>10004</v>
      </c>
      <c r="D2112" s="37" t="s">
        <v>10005</v>
      </c>
      <c r="E2112" s="45" t="s">
        <v>10006</v>
      </c>
      <c r="F2112" s="37" t="s">
        <v>42</v>
      </c>
    </row>
    <row r="2113" customFormat="false" ht="15" hidden="false" customHeight="true" outlineLevel="0" collapsed="false">
      <c r="A2113" s="43" t="s">
        <v>10007</v>
      </c>
      <c r="B2113" s="44" t="s">
        <v>10008</v>
      </c>
      <c r="C2113" s="44" t="s">
        <v>10009</v>
      </c>
      <c r="D2113" s="37" t="s">
        <v>10010</v>
      </c>
      <c r="E2113" s="45" t="s">
        <v>10011</v>
      </c>
      <c r="F2113" s="37" t="s">
        <v>42</v>
      </c>
    </row>
    <row r="2114" customFormat="false" ht="15" hidden="false" customHeight="true" outlineLevel="0" collapsed="false">
      <c r="A2114" s="43" t="s">
        <v>10012</v>
      </c>
      <c r="B2114" s="44" t="s">
        <v>10013</v>
      </c>
      <c r="C2114" s="44" t="s">
        <v>10014</v>
      </c>
      <c r="D2114" s="37" t="s">
        <v>9690</v>
      </c>
      <c r="E2114" s="45" t="s">
        <v>9691</v>
      </c>
      <c r="F2114" s="37" t="s">
        <v>42</v>
      </c>
    </row>
    <row r="2115" customFormat="false" ht="15" hidden="false" customHeight="true" outlineLevel="0" collapsed="false">
      <c r="A2115" s="43" t="s">
        <v>10015</v>
      </c>
      <c r="B2115" s="44" t="s">
        <v>10016</v>
      </c>
      <c r="C2115" s="44" t="s">
        <v>10017</v>
      </c>
      <c r="D2115" s="37" t="s">
        <v>10018</v>
      </c>
      <c r="E2115" s="45" t="s">
        <v>10019</v>
      </c>
      <c r="F2115" s="37" t="s">
        <v>43</v>
      </c>
    </row>
    <row r="2116" customFormat="false" ht="15" hidden="false" customHeight="true" outlineLevel="0" collapsed="false">
      <c r="A2116" s="43" t="s">
        <v>10020</v>
      </c>
      <c r="B2116" s="44" t="s">
        <v>10021</v>
      </c>
      <c r="C2116" s="44" t="s">
        <v>10022</v>
      </c>
      <c r="D2116" s="37" t="s">
        <v>10023</v>
      </c>
      <c r="E2116" s="45" t="s">
        <v>10024</v>
      </c>
      <c r="F2116" s="37" t="s">
        <v>43</v>
      </c>
    </row>
    <row r="2117" customFormat="false" ht="15" hidden="false" customHeight="true" outlineLevel="0" collapsed="false">
      <c r="A2117" s="43" t="s">
        <v>10025</v>
      </c>
      <c r="B2117" s="44" t="s">
        <v>10026</v>
      </c>
      <c r="C2117" s="44" t="s">
        <v>10027</v>
      </c>
      <c r="D2117" s="37" t="s">
        <v>10028</v>
      </c>
      <c r="E2117" s="45" t="s">
        <v>10029</v>
      </c>
      <c r="F2117" s="37" t="s">
        <v>43</v>
      </c>
    </row>
    <row r="2118" customFormat="false" ht="15" hidden="false" customHeight="true" outlineLevel="0" collapsed="false">
      <c r="A2118" s="43" t="s">
        <v>10030</v>
      </c>
      <c r="B2118" s="44" t="s">
        <v>10031</v>
      </c>
      <c r="C2118" s="44" t="s">
        <v>10032</v>
      </c>
      <c r="D2118" s="37" t="s">
        <v>10033</v>
      </c>
      <c r="E2118" s="45" t="s">
        <v>10034</v>
      </c>
      <c r="F2118" s="37" t="s">
        <v>43</v>
      </c>
    </row>
    <row r="2119" customFormat="false" ht="15" hidden="false" customHeight="true" outlineLevel="0" collapsed="false">
      <c r="A2119" s="43" t="s">
        <v>10035</v>
      </c>
      <c r="B2119" s="44" t="s">
        <v>10036</v>
      </c>
      <c r="C2119" s="44" t="s">
        <v>10037</v>
      </c>
      <c r="D2119" s="37" t="s">
        <v>10038</v>
      </c>
      <c r="E2119" s="45" t="s">
        <v>10039</v>
      </c>
      <c r="F2119" s="37" t="s">
        <v>42</v>
      </c>
    </row>
    <row r="2120" customFormat="false" ht="15" hidden="false" customHeight="true" outlineLevel="0" collapsed="false">
      <c r="A2120" s="43" t="s">
        <v>10040</v>
      </c>
      <c r="B2120" s="44" t="s">
        <v>10041</v>
      </c>
      <c r="C2120" s="44" t="s">
        <v>10042</v>
      </c>
      <c r="D2120" s="37" t="s">
        <v>10043</v>
      </c>
      <c r="E2120" s="45" t="s">
        <v>10044</v>
      </c>
      <c r="F2120" s="37" t="s">
        <v>42</v>
      </c>
    </row>
    <row r="2121" customFormat="false" ht="15" hidden="false" customHeight="true" outlineLevel="0" collapsed="false">
      <c r="A2121" s="43" t="s">
        <v>10045</v>
      </c>
      <c r="B2121" s="44" t="s">
        <v>10046</v>
      </c>
      <c r="C2121" s="44" t="s">
        <v>10047</v>
      </c>
      <c r="D2121" s="37" t="s">
        <v>10048</v>
      </c>
      <c r="E2121" s="45" t="s">
        <v>10049</v>
      </c>
      <c r="F2121" s="37" t="s">
        <v>42</v>
      </c>
    </row>
    <row r="2122" customFormat="false" ht="15" hidden="false" customHeight="true" outlineLevel="0" collapsed="false">
      <c r="A2122" s="43" t="s">
        <v>10050</v>
      </c>
      <c r="B2122" s="44" t="s">
        <v>10051</v>
      </c>
      <c r="C2122" s="44" t="s">
        <v>10052</v>
      </c>
      <c r="D2122" s="37" t="s">
        <v>10053</v>
      </c>
      <c r="E2122" s="45" t="s">
        <v>10054</v>
      </c>
      <c r="F2122" s="37" t="s">
        <v>43</v>
      </c>
    </row>
    <row r="2123" customFormat="false" ht="15" hidden="false" customHeight="true" outlineLevel="0" collapsed="false">
      <c r="A2123" s="43" t="s">
        <v>10055</v>
      </c>
      <c r="B2123" s="44" t="s">
        <v>10056</v>
      </c>
      <c r="C2123" s="44" t="s">
        <v>10057</v>
      </c>
      <c r="D2123" s="37" t="s">
        <v>10058</v>
      </c>
      <c r="E2123" s="45" t="s">
        <v>10059</v>
      </c>
      <c r="F2123" s="37" t="s">
        <v>43</v>
      </c>
    </row>
    <row r="2124" customFormat="false" ht="15" hidden="false" customHeight="true" outlineLevel="0" collapsed="false">
      <c r="A2124" s="43" t="s">
        <v>10060</v>
      </c>
      <c r="B2124" s="44" t="s">
        <v>10061</v>
      </c>
      <c r="C2124" s="44" t="s">
        <v>10062</v>
      </c>
      <c r="D2124" s="37" t="s">
        <v>10063</v>
      </c>
      <c r="E2124" s="45" t="s">
        <v>10064</v>
      </c>
      <c r="F2124" s="37" t="s">
        <v>43</v>
      </c>
    </row>
    <row r="2125" customFormat="false" ht="15" hidden="false" customHeight="true" outlineLevel="0" collapsed="false">
      <c r="A2125" s="43" t="s">
        <v>10065</v>
      </c>
      <c r="B2125" s="44" t="s">
        <v>10066</v>
      </c>
      <c r="C2125" s="44" t="s">
        <v>10067</v>
      </c>
      <c r="D2125" s="37" t="s">
        <v>10068</v>
      </c>
      <c r="E2125" s="45" t="s">
        <v>10069</v>
      </c>
      <c r="F2125" s="37" t="s">
        <v>42</v>
      </c>
    </row>
    <row r="2126" customFormat="false" ht="15" hidden="false" customHeight="true" outlineLevel="0" collapsed="false">
      <c r="A2126" s="43" t="s">
        <v>10070</v>
      </c>
      <c r="B2126" s="44" t="s">
        <v>10071</v>
      </c>
      <c r="C2126" s="44" t="s">
        <v>10072</v>
      </c>
      <c r="D2126" s="37" t="s">
        <v>10073</v>
      </c>
      <c r="E2126" s="45" t="s">
        <v>10074</v>
      </c>
      <c r="F2126" s="37" t="s">
        <v>42</v>
      </c>
    </row>
    <row r="2127" customFormat="false" ht="15" hidden="false" customHeight="true" outlineLevel="0" collapsed="false">
      <c r="A2127" s="43" t="s">
        <v>10075</v>
      </c>
      <c r="B2127" s="44" t="s">
        <v>10076</v>
      </c>
      <c r="C2127" s="44" t="s">
        <v>10077</v>
      </c>
      <c r="D2127" s="37" t="s">
        <v>3406</v>
      </c>
      <c r="E2127" s="45" t="s">
        <v>10078</v>
      </c>
      <c r="F2127" s="37" t="s">
        <v>42</v>
      </c>
    </row>
    <row r="2128" customFormat="false" ht="15" hidden="false" customHeight="true" outlineLevel="0" collapsed="false">
      <c r="A2128" s="43" t="s">
        <v>10079</v>
      </c>
      <c r="B2128" s="44" t="s">
        <v>10080</v>
      </c>
      <c r="C2128" s="44" t="s">
        <v>10081</v>
      </c>
      <c r="D2128" s="37" t="s">
        <v>10082</v>
      </c>
      <c r="E2128" s="45" t="s">
        <v>10083</v>
      </c>
      <c r="F2128" s="37" t="s">
        <v>42</v>
      </c>
    </row>
    <row r="2129" customFormat="false" ht="15" hidden="false" customHeight="true" outlineLevel="0" collapsed="false">
      <c r="A2129" s="43" t="s">
        <v>10084</v>
      </c>
      <c r="B2129" s="44" t="s">
        <v>10085</v>
      </c>
      <c r="C2129" s="44" t="s">
        <v>10086</v>
      </c>
      <c r="D2129" s="37" t="s">
        <v>10087</v>
      </c>
      <c r="E2129" s="45" t="s">
        <v>10088</v>
      </c>
      <c r="F2129" s="37" t="s">
        <v>43</v>
      </c>
    </row>
    <row r="2130" customFormat="false" ht="15" hidden="false" customHeight="true" outlineLevel="0" collapsed="false">
      <c r="A2130" s="43" t="s">
        <v>10089</v>
      </c>
      <c r="B2130" s="44" t="s">
        <v>10090</v>
      </c>
      <c r="C2130" s="44" t="s">
        <v>10091</v>
      </c>
      <c r="D2130" s="37" t="s">
        <v>10092</v>
      </c>
      <c r="E2130" s="45" t="s">
        <v>10093</v>
      </c>
      <c r="F2130" s="37" t="s">
        <v>43</v>
      </c>
    </row>
    <row r="2131" customFormat="false" ht="15" hidden="false" customHeight="true" outlineLevel="0" collapsed="false">
      <c r="A2131" s="43" t="s">
        <v>10094</v>
      </c>
      <c r="B2131" s="44" t="s">
        <v>10095</v>
      </c>
      <c r="C2131" s="44" t="s">
        <v>10096</v>
      </c>
      <c r="D2131" s="37" t="s">
        <v>9748</v>
      </c>
      <c r="E2131" s="45" t="s">
        <v>9749</v>
      </c>
      <c r="F2131" s="37" t="s">
        <v>43</v>
      </c>
    </row>
    <row r="2132" customFormat="false" ht="15" hidden="false" customHeight="true" outlineLevel="0" collapsed="false">
      <c r="A2132" s="43" t="s">
        <v>10097</v>
      </c>
      <c r="B2132" s="44" t="s">
        <v>10098</v>
      </c>
      <c r="C2132" s="44" t="s">
        <v>6278</v>
      </c>
      <c r="D2132" s="37" t="s">
        <v>8031</v>
      </c>
      <c r="E2132" s="45" t="s">
        <v>6280</v>
      </c>
      <c r="F2132" s="37" t="s">
        <v>42</v>
      </c>
    </row>
    <row r="2133" customFormat="false" ht="15" hidden="false" customHeight="true" outlineLevel="0" collapsed="false">
      <c r="A2133" s="43" t="s">
        <v>10099</v>
      </c>
      <c r="B2133" s="44" t="s">
        <v>10100</v>
      </c>
      <c r="C2133" s="44" t="s">
        <v>10101</v>
      </c>
      <c r="D2133" s="37" t="s">
        <v>10102</v>
      </c>
      <c r="E2133" s="45" t="s">
        <v>10103</v>
      </c>
      <c r="F2133" s="37" t="s">
        <v>42</v>
      </c>
    </row>
    <row r="2134" customFormat="false" ht="15" hidden="false" customHeight="true" outlineLevel="0" collapsed="false">
      <c r="A2134" s="43" t="s">
        <v>10104</v>
      </c>
      <c r="B2134" s="44" t="s">
        <v>10105</v>
      </c>
      <c r="C2134" s="44" t="s">
        <v>10106</v>
      </c>
      <c r="D2134" s="37" t="s">
        <v>10107</v>
      </c>
      <c r="E2134" s="45" t="s">
        <v>10108</v>
      </c>
      <c r="F2134" s="37" t="s">
        <v>42</v>
      </c>
    </row>
    <row r="2135" customFormat="false" ht="15" hidden="false" customHeight="true" outlineLevel="0" collapsed="false">
      <c r="A2135" s="43" t="s">
        <v>10109</v>
      </c>
      <c r="B2135" s="44" t="s">
        <v>10110</v>
      </c>
      <c r="C2135" s="44" t="s">
        <v>10111</v>
      </c>
      <c r="D2135" s="37" t="s">
        <v>10112</v>
      </c>
      <c r="E2135" s="45" t="s">
        <v>10113</v>
      </c>
      <c r="F2135" s="37" t="s">
        <v>42</v>
      </c>
    </row>
    <row r="2136" customFormat="false" ht="15" hidden="false" customHeight="true" outlineLevel="0" collapsed="false">
      <c r="A2136" s="43" t="s">
        <v>10114</v>
      </c>
      <c r="B2136" s="44" t="s">
        <v>10115</v>
      </c>
      <c r="C2136" s="44" t="s">
        <v>2105</v>
      </c>
      <c r="D2136" s="37" t="s">
        <v>10116</v>
      </c>
      <c r="E2136" s="45" t="s">
        <v>10117</v>
      </c>
      <c r="F2136" s="37" t="s">
        <v>42</v>
      </c>
    </row>
    <row r="2137" customFormat="false" ht="15" hidden="false" customHeight="true" outlineLevel="0" collapsed="false">
      <c r="A2137" s="43" t="s">
        <v>10118</v>
      </c>
      <c r="B2137" s="44" t="s">
        <v>10119</v>
      </c>
      <c r="C2137" s="44" t="s">
        <v>10120</v>
      </c>
      <c r="D2137" s="37" t="s">
        <v>502</v>
      </c>
      <c r="E2137" s="45" t="s">
        <v>10121</v>
      </c>
      <c r="F2137" s="37" t="s">
        <v>42</v>
      </c>
    </row>
    <row r="2138" customFormat="false" ht="15" hidden="false" customHeight="true" outlineLevel="0" collapsed="false">
      <c r="A2138" s="43" t="s">
        <v>10122</v>
      </c>
      <c r="B2138" s="44" t="s">
        <v>10123</v>
      </c>
      <c r="C2138" s="44" t="s">
        <v>10124</v>
      </c>
      <c r="D2138" s="37" t="s">
        <v>5431</v>
      </c>
      <c r="E2138" s="45" t="s">
        <v>5432</v>
      </c>
      <c r="F2138" s="37" t="s">
        <v>43</v>
      </c>
    </row>
    <row r="2139" customFormat="false" ht="15" hidden="false" customHeight="true" outlineLevel="0" collapsed="false">
      <c r="A2139" s="43" t="s">
        <v>10125</v>
      </c>
      <c r="B2139" s="44" t="s">
        <v>10126</v>
      </c>
      <c r="C2139" s="44" t="s">
        <v>1416</v>
      </c>
      <c r="D2139" s="37" t="s">
        <v>1796</v>
      </c>
      <c r="E2139" s="45" t="s">
        <v>10127</v>
      </c>
      <c r="F2139" s="37" t="s">
        <v>42</v>
      </c>
    </row>
    <row r="2140" customFormat="false" ht="15" hidden="false" customHeight="true" outlineLevel="0" collapsed="false">
      <c r="A2140" s="43" t="s">
        <v>10128</v>
      </c>
      <c r="B2140" s="44" t="s">
        <v>10129</v>
      </c>
      <c r="C2140" s="44" t="s">
        <v>3444</v>
      </c>
      <c r="D2140" s="37" t="s">
        <v>10130</v>
      </c>
      <c r="E2140" s="45" t="s">
        <v>10131</v>
      </c>
      <c r="F2140" s="37" t="s">
        <v>42</v>
      </c>
    </row>
    <row r="2141" customFormat="false" ht="15" hidden="false" customHeight="true" outlineLevel="0" collapsed="false">
      <c r="A2141" s="43" t="s">
        <v>10132</v>
      </c>
      <c r="B2141" s="44" t="s">
        <v>10133</v>
      </c>
      <c r="C2141" s="44" t="s">
        <v>4159</v>
      </c>
      <c r="D2141" s="37" t="s">
        <v>10134</v>
      </c>
      <c r="E2141" s="45" t="s">
        <v>10135</v>
      </c>
      <c r="F2141" s="37" t="s">
        <v>42</v>
      </c>
    </row>
    <row r="2142" customFormat="false" ht="15" hidden="false" customHeight="true" outlineLevel="0" collapsed="false">
      <c r="A2142" s="43" t="s">
        <v>10136</v>
      </c>
      <c r="B2142" s="44" t="s">
        <v>10137</v>
      </c>
      <c r="C2142" s="44" t="s">
        <v>10138</v>
      </c>
      <c r="D2142" s="37" t="s">
        <v>10139</v>
      </c>
      <c r="E2142" s="45" t="s">
        <v>10140</v>
      </c>
      <c r="F2142" s="37" t="s">
        <v>42</v>
      </c>
    </row>
    <row r="2143" customFormat="false" ht="15" hidden="false" customHeight="true" outlineLevel="0" collapsed="false">
      <c r="A2143" s="43" t="s">
        <v>10141</v>
      </c>
      <c r="B2143" s="44" t="s">
        <v>10142</v>
      </c>
      <c r="C2143" s="44" t="s">
        <v>10143</v>
      </c>
      <c r="D2143" s="37" t="s">
        <v>10144</v>
      </c>
      <c r="E2143" s="45" t="s">
        <v>10145</v>
      </c>
      <c r="F2143" s="37" t="s">
        <v>42</v>
      </c>
    </row>
    <row r="2144" customFormat="false" ht="15" hidden="false" customHeight="true" outlineLevel="0" collapsed="false">
      <c r="A2144" s="43" t="s">
        <v>10146</v>
      </c>
      <c r="B2144" s="44" t="s">
        <v>10147</v>
      </c>
      <c r="C2144" s="44" t="s">
        <v>10148</v>
      </c>
      <c r="D2144" s="37" t="s">
        <v>1776</v>
      </c>
      <c r="E2144" s="45" t="s">
        <v>10149</v>
      </c>
      <c r="F2144" s="37" t="s">
        <v>43</v>
      </c>
    </row>
    <row r="2145" customFormat="false" ht="15" hidden="false" customHeight="true" outlineLevel="0" collapsed="false">
      <c r="A2145" s="43" t="s">
        <v>10150</v>
      </c>
      <c r="B2145" s="44" t="s">
        <v>10151</v>
      </c>
      <c r="C2145" s="44" t="s">
        <v>10152</v>
      </c>
      <c r="D2145" s="37" t="s">
        <v>10153</v>
      </c>
      <c r="E2145" s="45" t="s">
        <v>10154</v>
      </c>
      <c r="F2145" s="37" t="s">
        <v>43</v>
      </c>
    </row>
    <row r="2146" customFormat="false" ht="15" hidden="false" customHeight="true" outlineLevel="0" collapsed="false">
      <c r="A2146" s="43" t="s">
        <v>10155</v>
      </c>
      <c r="B2146" s="44" t="s">
        <v>10156</v>
      </c>
      <c r="C2146" s="44" t="s">
        <v>10157</v>
      </c>
      <c r="D2146" s="37" t="s">
        <v>10158</v>
      </c>
      <c r="E2146" s="45" t="s">
        <v>10159</v>
      </c>
      <c r="F2146" s="37" t="s">
        <v>42</v>
      </c>
    </row>
    <row r="2147" customFormat="false" ht="15" hidden="false" customHeight="true" outlineLevel="0" collapsed="false">
      <c r="A2147" s="43" t="s">
        <v>10160</v>
      </c>
      <c r="B2147" s="44" t="s">
        <v>10161</v>
      </c>
      <c r="C2147" s="44" t="s">
        <v>10162</v>
      </c>
      <c r="D2147" s="37" t="s">
        <v>10163</v>
      </c>
      <c r="E2147" s="45" t="s">
        <v>10164</v>
      </c>
      <c r="F2147" s="37" t="s">
        <v>42</v>
      </c>
    </row>
    <row r="2148" customFormat="false" ht="15" hidden="false" customHeight="true" outlineLevel="0" collapsed="false">
      <c r="A2148" s="43" t="s">
        <v>10165</v>
      </c>
      <c r="B2148" s="44" t="s">
        <v>10166</v>
      </c>
      <c r="C2148" s="44" t="s">
        <v>10167</v>
      </c>
      <c r="D2148" s="37" t="s">
        <v>2664</v>
      </c>
      <c r="E2148" s="45" t="s">
        <v>10168</v>
      </c>
      <c r="F2148" s="37" t="s">
        <v>42</v>
      </c>
    </row>
    <row r="2149" customFormat="false" ht="15" hidden="false" customHeight="true" outlineLevel="0" collapsed="false">
      <c r="A2149" s="43" t="s">
        <v>10169</v>
      </c>
      <c r="B2149" s="44" t="s">
        <v>10170</v>
      </c>
      <c r="C2149" s="44" t="s">
        <v>10162</v>
      </c>
      <c r="D2149" s="37" t="s">
        <v>10171</v>
      </c>
      <c r="E2149" s="45" t="s">
        <v>10164</v>
      </c>
      <c r="F2149" s="37" t="s">
        <v>42</v>
      </c>
    </row>
    <row r="2150" customFormat="false" ht="15" hidden="false" customHeight="true" outlineLevel="0" collapsed="false">
      <c r="A2150" s="43" t="s">
        <v>10172</v>
      </c>
      <c r="B2150" s="44" t="s">
        <v>10173</v>
      </c>
      <c r="C2150" s="44" t="s">
        <v>10174</v>
      </c>
      <c r="D2150" s="37" t="s">
        <v>4955</v>
      </c>
      <c r="E2150" s="45" t="s">
        <v>10175</v>
      </c>
      <c r="F2150" s="37" t="s">
        <v>43</v>
      </c>
    </row>
    <row r="2151" customFormat="false" ht="15" hidden="false" customHeight="true" outlineLevel="0" collapsed="false">
      <c r="A2151" s="43" t="s">
        <v>10176</v>
      </c>
      <c r="B2151" s="44" t="s">
        <v>10177</v>
      </c>
      <c r="C2151" s="44" t="s">
        <v>10178</v>
      </c>
      <c r="D2151" s="37" t="s">
        <v>2398</v>
      </c>
      <c r="E2151" s="45" t="s">
        <v>10179</v>
      </c>
      <c r="F2151" s="37" t="s">
        <v>43</v>
      </c>
    </row>
    <row r="2152" customFormat="false" ht="15" hidden="false" customHeight="true" outlineLevel="0" collapsed="false">
      <c r="A2152" s="43" t="s">
        <v>10180</v>
      </c>
      <c r="B2152" s="44" t="s">
        <v>10181</v>
      </c>
      <c r="C2152" s="44" t="s">
        <v>10182</v>
      </c>
      <c r="D2152" s="37" t="s">
        <v>10183</v>
      </c>
      <c r="E2152" s="45" t="s">
        <v>10184</v>
      </c>
      <c r="F2152" s="37" t="s">
        <v>43</v>
      </c>
    </row>
    <row r="2153" customFormat="false" ht="15" hidden="false" customHeight="true" outlineLevel="0" collapsed="false">
      <c r="A2153" s="43" t="s">
        <v>10185</v>
      </c>
      <c r="B2153" s="44" t="s">
        <v>145</v>
      </c>
      <c r="C2153" s="44" t="s">
        <v>10186</v>
      </c>
      <c r="D2153" s="37" t="s">
        <v>10187</v>
      </c>
      <c r="E2153" s="45" t="s">
        <v>10188</v>
      </c>
      <c r="F2153" s="37" t="s">
        <v>43</v>
      </c>
    </row>
    <row r="2154" customFormat="false" ht="15" hidden="false" customHeight="true" outlineLevel="0" collapsed="false">
      <c r="A2154" s="43" t="s">
        <v>10189</v>
      </c>
      <c r="B2154" s="44" t="s">
        <v>10190</v>
      </c>
      <c r="C2154" s="44" t="s">
        <v>10191</v>
      </c>
      <c r="D2154" s="37" t="s">
        <v>10192</v>
      </c>
      <c r="E2154" s="45" t="s">
        <v>10193</v>
      </c>
      <c r="F2154" s="37" t="s">
        <v>42</v>
      </c>
    </row>
    <row r="2155" customFormat="false" ht="15" hidden="false" customHeight="true" outlineLevel="0" collapsed="false">
      <c r="A2155" s="43" t="s">
        <v>10194</v>
      </c>
      <c r="B2155" s="44" t="s">
        <v>10195</v>
      </c>
      <c r="C2155" s="44" t="s">
        <v>10196</v>
      </c>
      <c r="D2155" s="37" t="s">
        <v>10197</v>
      </c>
      <c r="E2155" s="45" t="s">
        <v>10198</v>
      </c>
      <c r="F2155" s="37" t="s">
        <v>43</v>
      </c>
    </row>
    <row r="2156" customFormat="false" ht="15" hidden="false" customHeight="true" outlineLevel="0" collapsed="false">
      <c r="A2156" s="43" t="s">
        <v>10199</v>
      </c>
      <c r="B2156" s="44" t="s">
        <v>10200</v>
      </c>
      <c r="C2156" s="44" t="s">
        <v>10201</v>
      </c>
      <c r="D2156" s="37" t="s">
        <v>10202</v>
      </c>
      <c r="E2156" s="45" t="s">
        <v>10203</v>
      </c>
      <c r="F2156" s="37" t="s">
        <v>43</v>
      </c>
    </row>
    <row r="2157" customFormat="false" ht="15" hidden="false" customHeight="true" outlineLevel="0" collapsed="false">
      <c r="A2157" s="43" t="s">
        <v>10204</v>
      </c>
      <c r="B2157" s="44" t="s">
        <v>10205</v>
      </c>
      <c r="C2157" s="44" t="s">
        <v>10206</v>
      </c>
      <c r="D2157" s="37" t="s">
        <v>10207</v>
      </c>
      <c r="E2157" s="45" t="s">
        <v>10208</v>
      </c>
      <c r="F2157" s="37" t="s">
        <v>42</v>
      </c>
    </row>
    <row r="2158" customFormat="false" ht="15" hidden="false" customHeight="true" outlineLevel="0" collapsed="false">
      <c r="A2158" s="43" t="s">
        <v>10209</v>
      </c>
      <c r="B2158" s="44" t="s">
        <v>10210</v>
      </c>
      <c r="C2158" s="44" t="s">
        <v>10211</v>
      </c>
      <c r="D2158" s="37" t="s">
        <v>10212</v>
      </c>
      <c r="E2158" s="45" t="s">
        <v>10213</v>
      </c>
      <c r="F2158" s="37" t="s">
        <v>43</v>
      </c>
    </row>
    <row r="2159" customFormat="false" ht="15" hidden="false" customHeight="true" outlineLevel="0" collapsed="false">
      <c r="A2159" s="43" t="s">
        <v>10214</v>
      </c>
      <c r="B2159" s="44" t="s">
        <v>10215</v>
      </c>
      <c r="C2159" s="44" t="s">
        <v>10216</v>
      </c>
      <c r="D2159" s="37" t="s">
        <v>10217</v>
      </c>
      <c r="E2159" s="45" t="s">
        <v>10218</v>
      </c>
      <c r="F2159" s="37" t="s">
        <v>43</v>
      </c>
    </row>
    <row r="2160" customFormat="false" ht="15" hidden="false" customHeight="true" outlineLevel="0" collapsed="false">
      <c r="A2160" s="43" t="s">
        <v>10219</v>
      </c>
      <c r="B2160" s="44" t="s">
        <v>10220</v>
      </c>
      <c r="C2160" s="44" t="s">
        <v>10221</v>
      </c>
      <c r="D2160" s="37" t="s">
        <v>10222</v>
      </c>
      <c r="E2160" s="37" t="s">
        <v>10222</v>
      </c>
      <c r="F2160" s="37" t="s">
        <v>42</v>
      </c>
    </row>
    <row r="2161" customFormat="false" ht="15" hidden="false" customHeight="true" outlineLevel="0" collapsed="false">
      <c r="A2161" s="43" t="s">
        <v>10223</v>
      </c>
      <c r="B2161" s="44" t="s">
        <v>10224</v>
      </c>
      <c r="C2161" s="44" t="s">
        <v>10225</v>
      </c>
      <c r="D2161" s="37" t="s">
        <v>10226</v>
      </c>
      <c r="E2161" s="45" t="s">
        <v>10227</v>
      </c>
      <c r="F2161" s="37" t="s">
        <v>42</v>
      </c>
    </row>
    <row r="2162" customFormat="false" ht="15" hidden="false" customHeight="true" outlineLevel="0" collapsed="false">
      <c r="A2162" s="43" t="s">
        <v>10228</v>
      </c>
      <c r="B2162" s="44" t="s">
        <v>10229</v>
      </c>
      <c r="C2162" s="44" t="s">
        <v>4932</v>
      </c>
      <c r="D2162" s="37" t="s">
        <v>7933</v>
      </c>
      <c r="E2162" s="45" t="s">
        <v>7934</v>
      </c>
      <c r="F2162" s="37" t="s">
        <v>43</v>
      </c>
    </row>
    <row r="2163" customFormat="false" ht="15" hidden="false" customHeight="true" outlineLevel="0" collapsed="false">
      <c r="A2163" s="43" t="s">
        <v>10230</v>
      </c>
      <c r="B2163" s="44" t="s">
        <v>10231</v>
      </c>
      <c r="C2163" s="44" t="s">
        <v>10232</v>
      </c>
      <c r="D2163" s="37" t="s">
        <v>10233</v>
      </c>
      <c r="E2163" s="45" t="s">
        <v>10234</v>
      </c>
      <c r="F2163" s="37" t="s">
        <v>43</v>
      </c>
    </row>
    <row r="2164" customFormat="false" ht="15" hidden="false" customHeight="true" outlineLevel="0" collapsed="false">
      <c r="A2164" s="43" t="s">
        <v>10235</v>
      </c>
      <c r="B2164" s="44" t="s">
        <v>10236</v>
      </c>
      <c r="C2164" s="44" t="s">
        <v>10237</v>
      </c>
      <c r="D2164" s="37" t="s">
        <v>10238</v>
      </c>
      <c r="E2164" s="45" t="s">
        <v>10239</v>
      </c>
      <c r="F2164" s="37" t="s">
        <v>43</v>
      </c>
    </row>
    <row r="2165" customFormat="false" ht="15" hidden="false" customHeight="true" outlineLevel="0" collapsed="false">
      <c r="A2165" s="43" t="s">
        <v>10240</v>
      </c>
      <c r="B2165" s="44" t="s">
        <v>10241</v>
      </c>
      <c r="C2165" s="44" t="s">
        <v>10242</v>
      </c>
      <c r="D2165" s="37" t="s">
        <v>10243</v>
      </c>
      <c r="E2165" s="45" t="s">
        <v>10244</v>
      </c>
      <c r="F2165" s="37" t="s">
        <v>42</v>
      </c>
    </row>
    <row r="2166" customFormat="false" ht="15" hidden="false" customHeight="true" outlineLevel="0" collapsed="false">
      <c r="A2166" s="43" t="s">
        <v>10245</v>
      </c>
      <c r="B2166" s="44" t="s">
        <v>10246</v>
      </c>
      <c r="C2166" s="44" t="s">
        <v>10247</v>
      </c>
      <c r="D2166" s="37" t="s">
        <v>10248</v>
      </c>
      <c r="E2166" s="45" t="s">
        <v>10249</v>
      </c>
      <c r="F2166" s="37" t="s">
        <v>42</v>
      </c>
    </row>
    <row r="2167" customFormat="false" ht="15" hidden="false" customHeight="true" outlineLevel="0" collapsed="false">
      <c r="A2167" s="43" t="s">
        <v>10250</v>
      </c>
      <c r="B2167" s="44" t="s">
        <v>10251</v>
      </c>
      <c r="C2167" s="44" t="s">
        <v>10252</v>
      </c>
      <c r="D2167" s="37" t="s">
        <v>10253</v>
      </c>
      <c r="E2167" s="45" t="s">
        <v>10254</v>
      </c>
      <c r="F2167" s="37" t="s">
        <v>43</v>
      </c>
    </row>
    <row r="2168" customFormat="false" ht="15" hidden="false" customHeight="true" outlineLevel="0" collapsed="false">
      <c r="A2168" s="43" t="s">
        <v>10255</v>
      </c>
      <c r="B2168" s="44" t="s">
        <v>10256</v>
      </c>
      <c r="C2168" s="44" t="s">
        <v>10257</v>
      </c>
      <c r="D2168" s="37" t="s">
        <v>10258</v>
      </c>
      <c r="E2168" s="45" t="s">
        <v>10259</v>
      </c>
      <c r="F2168" s="37" t="s">
        <v>42</v>
      </c>
    </row>
    <row r="2169" customFormat="false" ht="15" hidden="false" customHeight="true" outlineLevel="0" collapsed="false">
      <c r="A2169" s="43" t="s">
        <v>10260</v>
      </c>
      <c r="B2169" s="44" t="s">
        <v>10261</v>
      </c>
      <c r="C2169" s="44" t="s">
        <v>10262</v>
      </c>
      <c r="D2169" s="37" t="s">
        <v>8293</v>
      </c>
      <c r="E2169" s="45" t="s">
        <v>10263</v>
      </c>
      <c r="F2169" s="37" t="s">
        <v>43</v>
      </c>
    </row>
    <row r="2170" customFormat="false" ht="15" hidden="false" customHeight="true" outlineLevel="0" collapsed="false">
      <c r="A2170" s="43" t="s">
        <v>10264</v>
      </c>
      <c r="B2170" s="44" t="s">
        <v>10265</v>
      </c>
      <c r="C2170" s="44" t="s">
        <v>10266</v>
      </c>
      <c r="D2170" s="37" t="s">
        <v>8293</v>
      </c>
      <c r="E2170" s="45" t="s">
        <v>10263</v>
      </c>
      <c r="F2170" s="37" t="s">
        <v>43</v>
      </c>
    </row>
    <row r="2171" customFormat="false" ht="15" hidden="false" customHeight="true" outlineLevel="0" collapsed="false">
      <c r="A2171" s="43" t="s">
        <v>10267</v>
      </c>
      <c r="B2171" s="44" t="s">
        <v>10268</v>
      </c>
      <c r="C2171" s="44" t="s">
        <v>10269</v>
      </c>
      <c r="D2171" s="37" t="s">
        <v>10270</v>
      </c>
      <c r="E2171" s="45" t="s">
        <v>10271</v>
      </c>
      <c r="F2171" s="37" t="s">
        <v>42</v>
      </c>
    </row>
    <row r="2172" customFormat="false" ht="15" hidden="false" customHeight="true" outlineLevel="0" collapsed="false">
      <c r="A2172" s="43" t="s">
        <v>10272</v>
      </c>
      <c r="B2172" s="44" t="s">
        <v>10273</v>
      </c>
      <c r="C2172" s="44" t="s">
        <v>10274</v>
      </c>
      <c r="D2172" s="37" t="s">
        <v>1021</v>
      </c>
      <c r="E2172" s="45" t="s">
        <v>10275</v>
      </c>
      <c r="F2172" s="37" t="s">
        <v>42</v>
      </c>
    </row>
    <row r="2173" customFormat="false" ht="15" hidden="false" customHeight="true" outlineLevel="0" collapsed="false">
      <c r="A2173" s="43" t="s">
        <v>10276</v>
      </c>
      <c r="B2173" s="44" t="s">
        <v>10277</v>
      </c>
      <c r="C2173" s="44" t="s">
        <v>3763</v>
      </c>
      <c r="D2173" s="37" t="s">
        <v>10278</v>
      </c>
      <c r="E2173" s="45" t="s">
        <v>10279</v>
      </c>
      <c r="F2173" s="37" t="s">
        <v>43</v>
      </c>
    </row>
    <row r="2174" customFormat="false" ht="15" hidden="false" customHeight="true" outlineLevel="0" collapsed="false">
      <c r="A2174" s="43" t="s">
        <v>10280</v>
      </c>
      <c r="B2174" s="44" t="s">
        <v>10281</v>
      </c>
      <c r="C2174" s="44" t="s">
        <v>3763</v>
      </c>
      <c r="D2174" s="37" t="s">
        <v>10282</v>
      </c>
      <c r="E2174" s="45" t="s">
        <v>10283</v>
      </c>
      <c r="F2174" s="37" t="s">
        <v>43</v>
      </c>
    </row>
    <row r="2175" customFormat="false" ht="15" hidden="false" customHeight="true" outlineLevel="0" collapsed="false">
      <c r="A2175" s="43" t="s">
        <v>10284</v>
      </c>
      <c r="B2175" s="44" t="s">
        <v>10285</v>
      </c>
      <c r="C2175" s="44" t="s">
        <v>10286</v>
      </c>
      <c r="D2175" s="37" t="s">
        <v>10287</v>
      </c>
      <c r="E2175" s="45" t="s">
        <v>10288</v>
      </c>
      <c r="F2175" s="37" t="s">
        <v>42</v>
      </c>
    </row>
    <row r="2176" customFormat="false" ht="15" hidden="false" customHeight="true" outlineLevel="0" collapsed="false">
      <c r="A2176" s="43" t="s">
        <v>10289</v>
      </c>
      <c r="B2176" s="44" t="s">
        <v>10290</v>
      </c>
      <c r="C2176" s="44" t="s">
        <v>10291</v>
      </c>
      <c r="D2176" s="37" t="s">
        <v>6690</v>
      </c>
      <c r="E2176" s="45" t="s">
        <v>6691</v>
      </c>
      <c r="F2176" s="37" t="s">
        <v>43</v>
      </c>
    </row>
    <row r="2177" customFormat="false" ht="15" hidden="false" customHeight="true" outlineLevel="0" collapsed="false">
      <c r="A2177" s="43" t="s">
        <v>10292</v>
      </c>
      <c r="B2177" s="44" t="s">
        <v>10293</v>
      </c>
      <c r="C2177" s="44" t="s">
        <v>10294</v>
      </c>
      <c r="D2177" s="37" t="s">
        <v>10295</v>
      </c>
      <c r="E2177" s="45" t="s">
        <v>10296</v>
      </c>
      <c r="F2177" s="37" t="s">
        <v>43</v>
      </c>
    </row>
    <row r="2178" customFormat="false" ht="15" hidden="false" customHeight="true" outlineLevel="0" collapsed="false">
      <c r="A2178" s="43" t="s">
        <v>10297</v>
      </c>
      <c r="B2178" s="44" t="s">
        <v>10298</v>
      </c>
      <c r="C2178" s="44" t="s">
        <v>10299</v>
      </c>
      <c r="D2178" s="37" t="s">
        <v>1021</v>
      </c>
      <c r="E2178" s="45" t="s">
        <v>10300</v>
      </c>
      <c r="F2178" s="37" t="s">
        <v>42</v>
      </c>
    </row>
    <row r="2179" customFormat="false" ht="15" hidden="false" customHeight="true" outlineLevel="0" collapsed="false">
      <c r="A2179" s="43" t="s">
        <v>10301</v>
      </c>
      <c r="B2179" s="44" t="s">
        <v>10302</v>
      </c>
      <c r="C2179" s="44" t="s">
        <v>10303</v>
      </c>
      <c r="D2179" s="37" t="s">
        <v>1021</v>
      </c>
      <c r="E2179" s="45" t="s">
        <v>10304</v>
      </c>
      <c r="F2179" s="37" t="s">
        <v>42</v>
      </c>
    </row>
    <row r="2180" customFormat="false" ht="15" hidden="false" customHeight="true" outlineLevel="0" collapsed="false">
      <c r="A2180" s="43" t="s">
        <v>10305</v>
      </c>
      <c r="B2180" s="44" t="s">
        <v>10306</v>
      </c>
      <c r="C2180" s="44" t="s">
        <v>10307</v>
      </c>
      <c r="D2180" s="37" t="s">
        <v>1021</v>
      </c>
      <c r="E2180" s="45" t="s">
        <v>10308</v>
      </c>
      <c r="F2180" s="37" t="s">
        <v>42</v>
      </c>
    </row>
    <row r="2181" customFormat="false" ht="15" hidden="false" customHeight="true" outlineLevel="0" collapsed="false">
      <c r="A2181" s="43" t="s">
        <v>10309</v>
      </c>
      <c r="B2181" s="44" t="s">
        <v>10310</v>
      </c>
      <c r="C2181" s="44" t="s">
        <v>10311</v>
      </c>
      <c r="D2181" s="37" t="s">
        <v>10312</v>
      </c>
      <c r="E2181" s="45" t="s">
        <v>10313</v>
      </c>
      <c r="F2181" s="37" t="s">
        <v>42</v>
      </c>
    </row>
    <row r="2182" customFormat="false" ht="15" hidden="false" customHeight="true" outlineLevel="0" collapsed="false">
      <c r="A2182" s="43" t="s">
        <v>10314</v>
      </c>
      <c r="B2182" s="44" t="s">
        <v>10315</v>
      </c>
      <c r="C2182" s="44" t="s">
        <v>10316</v>
      </c>
      <c r="D2182" s="37" t="s">
        <v>10317</v>
      </c>
      <c r="E2182" s="45" t="s">
        <v>8020</v>
      </c>
      <c r="F2182" s="37" t="s">
        <v>43</v>
      </c>
    </row>
    <row r="2183" customFormat="false" ht="15" hidden="false" customHeight="true" outlineLevel="0" collapsed="false">
      <c r="A2183" s="43" t="s">
        <v>10318</v>
      </c>
      <c r="B2183" s="44" t="s">
        <v>10319</v>
      </c>
      <c r="C2183" s="44" t="s">
        <v>10320</v>
      </c>
      <c r="D2183" s="37" t="s">
        <v>10321</v>
      </c>
      <c r="E2183" s="45" t="s">
        <v>10029</v>
      </c>
      <c r="F2183" s="37" t="s">
        <v>43</v>
      </c>
    </row>
    <row r="2184" customFormat="false" ht="15" hidden="false" customHeight="true" outlineLevel="0" collapsed="false">
      <c r="A2184" s="43" t="s">
        <v>10322</v>
      </c>
      <c r="B2184" s="44" t="s">
        <v>10323</v>
      </c>
      <c r="C2184" s="44" t="s">
        <v>10324</v>
      </c>
      <c r="D2184" s="37" t="s">
        <v>10325</v>
      </c>
      <c r="E2184" s="45" t="s">
        <v>10326</v>
      </c>
      <c r="F2184" s="37" t="s">
        <v>42</v>
      </c>
    </row>
    <row r="2185" customFormat="false" ht="15" hidden="false" customHeight="true" outlineLevel="0" collapsed="false">
      <c r="A2185" s="43" t="s">
        <v>10327</v>
      </c>
      <c r="B2185" s="44" t="s">
        <v>10328</v>
      </c>
      <c r="C2185" s="44" t="s">
        <v>10329</v>
      </c>
      <c r="D2185" s="37" t="s">
        <v>10330</v>
      </c>
      <c r="E2185" s="45" t="s">
        <v>5004</v>
      </c>
      <c r="F2185" s="37" t="s">
        <v>43</v>
      </c>
    </row>
    <row r="2186" customFormat="false" ht="15" hidden="false" customHeight="true" outlineLevel="0" collapsed="false">
      <c r="A2186" s="43" t="s">
        <v>10331</v>
      </c>
      <c r="B2186" s="44" t="s">
        <v>10332</v>
      </c>
      <c r="C2186" s="44" t="s">
        <v>10333</v>
      </c>
      <c r="D2186" s="37" t="s">
        <v>10334</v>
      </c>
      <c r="E2186" s="45" t="s">
        <v>10335</v>
      </c>
      <c r="F2186" s="37" t="s">
        <v>42</v>
      </c>
    </row>
    <row r="2187" customFormat="false" ht="15" hidden="false" customHeight="true" outlineLevel="0" collapsed="false">
      <c r="A2187" s="43" t="s">
        <v>10336</v>
      </c>
      <c r="B2187" s="44" t="s">
        <v>10337</v>
      </c>
      <c r="C2187" s="44" t="s">
        <v>10338</v>
      </c>
      <c r="D2187" s="37"/>
      <c r="E2187" s="37"/>
      <c r="F2187" s="37" t="s">
        <v>43</v>
      </c>
    </row>
    <row r="2188" customFormat="false" ht="15" hidden="false" customHeight="true" outlineLevel="0" collapsed="false">
      <c r="A2188" s="43" t="s">
        <v>10339</v>
      </c>
      <c r="B2188" s="44" t="s">
        <v>10340</v>
      </c>
      <c r="C2188" s="44" t="s">
        <v>10341</v>
      </c>
      <c r="D2188" s="37" t="s">
        <v>3778</v>
      </c>
      <c r="E2188" s="45" t="s">
        <v>10342</v>
      </c>
      <c r="F2188" s="37" t="s">
        <v>42</v>
      </c>
    </row>
    <row r="2189" customFormat="false" ht="15" hidden="false" customHeight="true" outlineLevel="0" collapsed="false">
      <c r="A2189" s="43" t="s">
        <v>10343</v>
      </c>
      <c r="B2189" s="44" t="s">
        <v>10344</v>
      </c>
      <c r="C2189" s="44" t="s">
        <v>10345</v>
      </c>
      <c r="D2189" s="37" t="s">
        <v>10346</v>
      </c>
      <c r="E2189" s="45" t="s">
        <v>10347</v>
      </c>
      <c r="F2189" s="37" t="s">
        <v>42</v>
      </c>
    </row>
    <row r="2190" customFormat="false" ht="15" hidden="false" customHeight="true" outlineLevel="0" collapsed="false">
      <c r="A2190" s="43" t="s">
        <v>10348</v>
      </c>
      <c r="B2190" s="44" t="s">
        <v>10349</v>
      </c>
      <c r="C2190" s="44" t="s">
        <v>10350</v>
      </c>
      <c r="D2190" s="37" t="s">
        <v>10351</v>
      </c>
      <c r="E2190" s="45" t="s">
        <v>10352</v>
      </c>
      <c r="F2190" s="37" t="s">
        <v>42</v>
      </c>
    </row>
    <row r="2191" customFormat="false" ht="15" hidden="false" customHeight="true" outlineLevel="0" collapsed="false">
      <c r="A2191" s="43" t="s">
        <v>10353</v>
      </c>
      <c r="B2191" s="44" t="s">
        <v>10354</v>
      </c>
      <c r="C2191" s="44" t="s">
        <v>10355</v>
      </c>
      <c r="D2191" s="37" t="s">
        <v>10356</v>
      </c>
      <c r="E2191" s="45" t="s">
        <v>10357</v>
      </c>
      <c r="F2191" s="37" t="s">
        <v>43</v>
      </c>
    </row>
    <row r="2192" customFormat="false" ht="15" hidden="false" customHeight="true" outlineLevel="0" collapsed="false">
      <c r="A2192" s="43" t="s">
        <v>10358</v>
      </c>
      <c r="B2192" s="44" t="s">
        <v>10359</v>
      </c>
      <c r="C2192" s="44" t="s">
        <v>10360</v>
      </c>
      <c r="D2192" s="37" t="s">
        <v>10361</v>
      </c>
      <c r="E2192" s="45" t="s">
        <v>10362</v>
      </c>
      <c r="F2192" s="37" t="s">
        <v>43</v>
      </c>
    </row>
    <row r="2193" customFormat="false" ht="15" hidden="false" customHeight="true" outlineLevel="0" collapsed="false">
      <c r="A2193" s="43" t="s">
        <v>10363</v>
      </c>
      <c r="B2193" s="44" t="s">
        <v>10364</v>
      </c>
      <c r="C2193" s="44" t="s">
        <v>10365</v>
      </c>
      <c r="D2193" s="37" t="s">
        <v>6549</v>
      </c>
      <c r="E2193" s="45" t="s">
        <v>6550</v>
      </c>
      <c r="F2193" s="37" t="s">
        <v>43</v>
      </c>
    </row>
    <row r="2194" customFormat="false" ht="15" hidden="false" customHeight="true" outlineLevel="0" collapsed="false">
      <c r="A2194" s="43" t="s">
        <v>10366</v>
      </c>
      <c r="B2194" s="44" t="s">
        <v>10367</v>
      </c>
      <c r="C2194" s="44" t="s">
        <v>10368</v>
      </c>
      <c r="D2194" s="37" t="s">
        <v>9690</v>
      </c>
      <c r="E2194" s="45" t="s">
        <v>9691</v>
      </c>
      <c r="F2194" s="37" t="s">
        <v>42</v>
      </c>
    </row>
    <row r="2195" customFormat="false" ht="15" hidden="false" customHeight="true" outlineLevel="0" collapsed="false">
      <c r="A2195" s="43" t="s">
        <v>10369</v>
      </c>
      <c r="B2195" s="44" t="s">
        <v>10370</v>
      </c>
      <c r="C2195" s="44" t="s">
        <v>10371</v>
      </c>
      <c r="D2195" s="37" t="s">
        <v>9690</v>
      </c>
      <c r="E2195" s="45" t="s">
        <v>9691</v>
      </c>
      <c r="F2195" s="37" t="s">
        <v>42</v>
      </c>
    </row>
    <row r="2196" customFormat="false" ht="15" hidden="false" customHeight="true" outlineLevel="0" collapsed="false">
      <c r="A2196" s="43" t="s">
        <v>10372</v>
      </c>
      <c r="B2196" s="44" t="s">
        <v>10373</v>
      </c>
      <c r="C2196" s="44" t="s">
        <v>10374</v>
      </c>
      <c r="D2196" s="37" t="s">
        <v>10375</v>
      </c>
      <c r="E2196" s="45" t="s">
        <v>10376</v>
      </c>
      <c r="F2196" s="37" t="s">
        <v>42</v>
      </c>
    </row>
    <row r="2197" customFormat="false" ht="15" hidden="false" customHeight="true" outlineLevel="0" collapsed="false">
      <c r="A2197" s="43" t="s">
        <v>10377</v>
      </c>
      <c r="B2197" s="44" t="s">
        <v>10378</v>
      </c>
      <c r="C2197" s="44" t="s">
        <v>10379</v>
      </c>
      <c r="D2197" s="37" t="s">
        <v>10380</v>
      </c>
      <c r="E2197" s="45" t="s">
        <v>10381</v>
      </c>
      <c r="F2197" s="37" t="s">
        <v>42</v>
      </c>
    </row>
    <row r="2198" customFormat="false" ht="15" hidden="false" customHeight="true" outlineLevel="0" collapsed="false">
      <c r="A2198" s="43" t="s">
        <v>10382</v>
      </c>
      <c r="B2198" s="44" t="s">
        <v>10383</v>
      </c>
      <c r="C2198" s="44" t="s">
        <v>10384</v>
      </c>
      <c r="D2198" s="37" t="s">
        <v>10385</v>
      </c>
      <c r="E2198" s="45" t="s">
        <v>10386</v>
      </c>
      <c r="F2198" s="37" t="s">
        <v>42</v>
      </c>
    </row>
    <row r="2199" customFormat="false" ht="15" hidden="false" customHeight="true" outlineLevel="0" collapsed="false">
      <c r="A2199" s="43" t="s">
        <v>10387</v>
      </c>
      <c r="B2199" s="44" t="s">
        <v>95</v>
      </c>
      <c r="C2199" s="44" t="s">
        <v>10388</v>
      </c>
      <c r="D2199" s="37" t="s">
        <v>10389</v>
      </c>
      <c r="E2199" s="45" t="s">
        <v>10390</v>
      </c>
      <c r="F2199" s="37" t="s">
        <v>43</v>
      </c>
    </row>
    <row r="2200" customFormat="false" ht="15" hidden="false" customHeight="true" outlineLevel="0" collapsed="false">
      <c r="A2200" s="43" t="s">
        <v>10391</v>
      </c>
      <c r="B2200" s="44" t="s">
        <v>10392</v>
      </c>
      <c r="C2200" s="44" t="s">
        <v>3960</v>
      </c>
      <c r="D2200" s="37" t="s">
        <v>10393</v>
      </c>
      <c r="E2200" s="45" t="s">
        <v>10394</v>
      </c>
      <c r="F2200" s="37" t="s">
        <v>42</v>
      </c>
    </row>
    <row r="2201" customFormat="false" ht="15" hidden="false" customHeight="true" outlineLevel="0" collapsed="false">
      <c r="A2201" s="43" t="s">
        <v>10395</v>
      </c>
      <c r="B2201" s="44" t="s">
        <v>10396</v>
      </c>
      <c r="C2201" s="44" t="s">
        <v>10397</v>
      </c>
      <c r="D2201" s="37" t="s">
        <v>10398</v>
      </c>
      <c r="E2201" s="45" t="s">
        <v>10399</v>
      </c>
      <c r="F2201" s="37" t="s">
        <v>43</v>
      </c>
    </row>
    <row r="2202" customFormat="false" ht="15" hidden="false" customHeight="true" outlineLevel="0" collapsed="false">
      <c r="A2202" s="43" t="s">
        <v>10400</v>
      </c>
      <c r="B2202" s="44" t="s">
        <v>10401</v>
      </c>
      <c r="C2202" s="44" t="s">
        <v>10402</v>
      </c>
      <c r="D2202" s="37" t="s">
        <v>870</v>
      </c>
      <c r="E2202" s="45" t="s">
        <v>10403</v>
      </c>
      <c r="F2202" s="37" t="s">
        <v>42</v>
      </c>
    </row>
    <row r="2203" customFormat="false" ht="15" hidden="false" customHeight="true" outlineLevel="0" collapsed="false">
      <c r="A2203" s="43" t="s">
        <v>10404</v>
      </c>
      <c r="B2203" s="44" t="s">
        <v>10405</v>
      </c>
      <c r="C2203" s="44" t="s">
        <v>10406</v>
      </c>
      <c r="D2203" s="37" t="s">
        <v>10407</v>
      </c>
      <c r="E2203" s="45" t="s">
        <v>10408</v>
      </c>
      <c r="F2203" s="37" t="s">
        <v>42</v>
      </c>
    </row>
    <row r="2204" customFormat="false" ht="15" hidden="false" customHeight="true" outlineLevel="0" collapsed="false">
      <c r="A2204" s="43" t="s">
        <v>10409</v>
      </c>
      <c r="B2204" s="44" t="s">
        <v>10410</v>
      </c>
      <c r="C2204" s="44" t="s">
        <v>10411</v>
      </c>
      <c r="D2204" s="37" t="s">
        <v>10412</v>
      </c>
      <c r="E2204" s="45" t="s">
        <v>10413</v>
      </c>
      <c r="F2204" s="37" t="s">
        <v>43</v>
      </c>
    </row>
    <row r="2205" customFormat="false" ht="15" hidden="false" customHeight="true" outlineLevel="0" collapsed="false">
      <c r="A2205" s="43" t="s">
        <v>10414</v>
      </c>
      <c r="B2205" s="44" t="s">
        <v>10415</v>
      </c>
      <c r="C2205" s="44" t="s">
        <v>580</v>
      </c>
      <c r="D2205" s="37" t="s">
        <v>10416</v>
      </c>
      <c r="E2205" s="45" t="s">
        <v>10417</v>
      </c>
      <c r="F2205" s="37" t="s">
        <v>42</v>
      </c>
    </row>
    <row r="2206" customFormat="false" ht="15" hidden="false" customHeight="true" outlineLevel="0" collapsed="false">
      <c r="A2206" s="43" t="s">
        <v>10418</v>
      </c>
      <c r="B2206" s="44" t="s">
        <v>10419</v>
      </c>
      <c r="C2206" s="44" t="s">
        <v>10420</v>
      </c>
      <c r="D2206" s="37" t="s">
        <v>3406</v>
      </c>
      <c r="E2206" s="45" t="s">
        <v>10421</v>
      </c>
      <c r="F2206" s="37" t="s">
        <v>43</v>
      </c>
    </row>
    <row r="2207" customFormat="false" ht="15" hidden="false" customHeight="true" outlineLevel="0" collapsed="false">
      <c r="A2207" s="43" t="s">
        <v>10422</v>
      </c>
      <c r="B2207" s="44" t="s">
        <v>10423</v>
      </c>
      <c r="C2207" s="44" t="s">
        <v>10424</v>
      </c>
      <c r="D2207" s="37" t="s">
        <v>10425</v>
      </c>
      <c r="E2207" s="45" t="s">
        <v>10426</v>
      </c>
      <c r="F2207" s="37" t="s">
        <v>43</v>
      </c>
    </row>
    <row r="2208" customFormat="false" ht="15" hidden="false" customHeight="true" outlineLevel="0" collapsed="false">
      <c r="A2208" s="43" t="s">
        <v>10427</v>
      </c>
      <c r="B2208" s="44" t="s">
        <v>10428</v>
      </c>
      <c r="C2208" s="44" t="s">
        <v>10429</v>
      </c>
      <c r="D2208" s="37" t="s">
        <v>1231</v>
      </c>
      <c r="E2208" s="45" t="s">
        <v>10430</v>
      </c>
      <c r="F2208" s="37" t="s">
        <v>42</v>
      </c>
    </row>
    <row r="2209" customFormat="false" ht="15" hidden="false" customHeight="true" outlineLevel="0" collapsed="false">
      <c r="A2209" s="43" t="s">
        <v>10431</v>
      </c>
      <c r="B2209" s="44" t="s">
        <v>10432</v>
      </c>
      <c r="C2209" s="44" t="s">
        <v>10433</v>
      </c>
      <c r="D2209" s="37" t="s">
        <v>10434</v>
      </c>
      <c r="E2209" s="45" t="s">
        <v>10435</v>
      </c>
      <c r="F2209" s="37" t="s">
        <v>42</v>
      </c>
    </row>
    <row r="2210" customFormat="false" ht="15" hidden="false" customHeight="true" outlineLevel="0" collapsed="false">
      <c r="A2210" s="43" t="s">
        <v>10436</v>
      </c>
      <c r="B2210" s="44" t="s">
        <v>10437</v>
      </c>
      <c r="C2210" s="44" t="s">
        <v>10438</v>
      </c>
      <c r="D2210" s="37" t="s">
        <v>10439</v>
      </c>
      <c r="E2210" s="45" t="s">
        <v>10440</v>
      </c>
      <c r="F2210" s="37" t="s">
        <v>42</v>
      </c>
    </row>
    <row r="2211" customFormat="false" ht="15" hidden="false" customHeight="true" outlineLevel="0" collapsed="false">
      <c r="A2211" s="43" t="s">
        <v>10441</v>
      </c>
      <c r="B2211" s="44" t="s">
        <v>10442</v>
      </c>
      <c r="C2211" s="44" t="s">
        <v>10443</v>
      </c>
      <c r="D2211" s="37" t="s">
        <v>10444</v>
      </c>
      <c r="E2211" s="45" t="s">
        <v>10445</v>
      </c>
      <c r="F2211" s="37" t="s">
        <v>43</v>
      </c>
    </row>
    <row r="2212" customFormat="false" ht="15" hidden="false" customHeight="true" outlineLevel="0" collapsed="false">
      <c r="A2212" s="43" t="s">
        <v>10446</v>
      </c>
      <c r="B2212" s="44" t="s">
        <v>10447</v>
      </c>
      <c r="C2212" s="44" t="s">
        <v>10448</v>
      </c>
      <c r="D2212" s="37" t="s">
        <v>10449</v>
      </c>
      <c r="E2212" s="45" t="s">
        <v>10450</v>
      </c>
      <c r="F2212" s="37" t="s">
        <v>43</v>
      </c>
    </row>
    <row r="2213" customFormat="false" ht="15" hidden="false" customHeight="true" outlineLevel="0" collapsed="false">
      <c r="A2213" s="43" t="s">
        <v>10451</v>
      </c>
      <c r="B2213" s="44" t="s">
        <v>10452</v>
      </c>
      <c r="C2213" s="44" t="s">
        <v>10453</v>
      </c>
      <c r="D2213" s="37" t="s">
        <v>4050</v>
      </c>
      <c r="E2213" s="45" t="s">
        <v>10454</v>
      </c>
      <c r="F2213" s="37" t="s">
        <v>43</v>
      </c>
    </row>
    <row r="2214" customFormat="false" ht="15" hidden="false" customHeight="true" outlineLevel="0" collapsed="false">
      <c r="A2214" s="43" t="s">
        <v>10455</v>
      </c>
      <c r="B2214" s="44" t="s">
        <v>10456</v>
      </c>
      <c r="C2214" s="44" t="s">
        <v>10457</v>
      </c>
      <c r="D2214" s="37" t="s">
        <v>10458</v>
      </c>
      <c r="E2214" s="37" t="s">
        <v>10458</v>
      </c>
      <c r="F2214" s="37" t="s">
        <v>42</v>
      </c>
    </row>
    <row r="2215" customFormat="false" ht="15" hidden="false" customHeight="true" outlineLevel="0" collapsed="false">
      <c r="A2215" s="43" t="s">
        <v>10459</v>
      </c>
      <c r="B2215" s="44" t="s">
        <v>10460</v>
      </c>
      <c r="C2215" s="44" t="s">
        <v>10461</v>
      </c>
      <c r="D2215" s="37" t="s">
        <v>10462</v>
      </c>
      <c r="E2215" s="45" t="s">
        <v>10463</v>
      </c>
      <c r="F2215" s="37" t="s">
        <v>42</v>
      </c>
    </row>
    <row r="2216" customFormat="false" ht="15" hidden="false" customHeight="true" outlineLevel="0" collapsed="false">
      <c r="A2216" s="43" t="s">
        <v>10464</v>
      </c>
      <c r="B2216" s="44" t="s">
        <v>10465</v>
      </c>
      <c r="C2216" s="44" t="s">
        <v>10466</v>
      </c>
      <c r="D2216" s="45" t="s">
        <v>10467</v>
      </c>
      <c r="E2216" s="45" t="s">
        <v>10467</v>
      </c>
      <c r="F2216" s="37" t="s">
        <v>42</v>
      </c>
    </row>
    <row r="2217" customFormat="false" ht="15" hidden="false" customHeight="true" outlineLevel="0" collapsed="false">
      <c r="A2217" s="43" t="s">
        <v>10468</v>
      </c>
      <c r="B2217" s="44" t="s">
        <v>10469</v>
      </c>
      <c r="C2217" s="44" t="s">
        <v>10470</v>
      </c>
      <c r="D2217" s="37" t="s">
        <v>10471</v>
      </c>
      <c r="E2217" s="37" t="s">
        <v>10471</v>
      </c>
      <c r="F2217" s="37" t="s">
        <v>43</v>
      </c>
    </row>
    <row r="2218" customFormat="false" ht="15" hidden="false" customHeight="true" outlineLevel="0" collapsed="false">
      <c r="A2218" s="43" t="s">
        <v>10472</v>
      </c>
      <c r="B2218" s="44" t="s">
        <v>10473</v>
      </c>
      <c r="C2218" s="44" t="s">
        <v>10474</v>
      </c>
      <c r="D2218" s="37" t="s">
        <v>10475</v>
      </c>
      <c r="E2218" s="45" t="s">
        <v>10476</v>
      </c>
      <c r="F2218" s="37" t="s">
        <v>42</v>
      </c>
    </row>
    <row r="2219" customFormat="false" ht="15" hidden="false" customHeight="true" outlineLevel="0" collapsed="false">
      <c r="A2219" s="43" t="s">
        <v>10477</v>
      </c>
      <c r="B2219" s="44" t="s">
        <v>10478</v>
      </c>
      <c r="C2219" s="44" t="s">
        <v>10479</v>
      </c>
      <c r="D2219" s="37" t="s">
        <v>10480</v>
      </c>
      <c r="E2219" s="45" t="s">
        <v>10481</v>
      </c>
      <c r="F2219" s="37" t="s">
        <v>42</v>
      </c>
    </row>
    <row r="2220" customFormat="false" ht="15" hidden="false" customHeight="true" outlineLevel="0" collapsed="false">
      <c r="A2220" s="43" t="s">
        <v>10482</v>
      </c>
      <c r="B2220" s="44" t="s">
        <v>10483</v>
      </c>
      <c r="C2220" s="44" t="s">
        <v>10484</v>
      </c>
      <c r="D2220" s="37" t="s">
        <v>6008</v>
      </c>
      <c r="E2220" s="45" t="s">
        <v>6009</v>
      </c>
      <c r="F2220" s="37" t="s">
        <v>43</v>
      </c>
    </row>
    <row r="2221" customFormat="false" ht="15" hidden="false" customHeight="true" outlineLevel="0" collapsed="false">
      <c r="A2221" s="43" t="s">
        <v>10485</v>
      </c>
      <c r="B2221" s="44" t="s">
        <v>10486</v>
      </c>
      <c r="C2221" s="44" t="s">
        <v>10487</v>
      </c>
      <c r="D2221" s="37" t="s">
        <v>10488</v>
      </c>
      <c r="E2221" s="45" t="s">
        <v>10489</v>
      </c>
      <c r="F2221" s="37" t="s">
        <v>42</v>
      </c>
    </row>
    <row r="2222" customFormat="false" ht="15" hidden="false" customHeight="true" outlineLevel="0" collapsed="false">
      <c r="A2222" s="43" t="s">
        <v>10490</v>
      </c>
      <c r="B2222" s="44" t="s">
        <v>10491</v>
      </c>
      <c r="C2222" s="44" t="s">
        <v>10492</v>
      </c>
      <c r="D2222" s="37" t="s">
        <v>7372</v>
      </c>
      <c r="E2222" s="45" t="s">
        <v>10493</v>
      </c>
      <c r="F2222" s="37" t="s">
        <v>43</v>
      </c>
    </row>
    <row r="2223" customFormat="false" ht="15" hidden="false" customHeight="true" outlineLevel="0" collapsed="false">
      <c r="A2223" s="43" t="s">
        <v>10494</v>
      </c>
      <c r="B2223" s="44" t="s">
        <v>10495</v>
      </c>
      <c r="C2223" s="44" t="s">
        <v>10496</v>
      </c>
      <c r="D2223" s="37" t="s">
        <v>10497</v>
      </c>
      <c r="E2223" s="45" t="s">
        <v>10498</v>
      </c>
      <c r="F2223" s="37" t="s">
        <v>42</v>
      </c>
    </row>
    <row r="2224" customFormat="false" ht="15" hidden="false" customHeight="true" outlineLevel="0" collapsed="false">
      <c r="A2224" s="43" t="s">
        <v>10499</v>
      </c>
      <c r="B2224" s="44" t="s">
        <v>10500</v>
      </c>
      <c r="C2224" s="44" t="s">
        <v>10501</v>
      </c>
      <c r="D2224" s="37" t="s">
        <v>10502</v>
      </c>
      <c r="E2224" s="45" t="s">
        <v>10503</v>
      </c>
      <c r="F2224" s="37" t="s">
        <v>42</v>
      </c>
    </row>
    <row r="2225" customFormat="false" ht="15" hidden="false" customHeight="true" outlineLevel="0" collapsed="false">
      <c r="A2225" s="43" t="s">
        <v>10504</v>
      </c>
      <c r="B2225" s="44" t="s">
        <v>10505</v>
      </c>
      <c r="C2225" s="44" t="s">
        <v>10506</v>
      </c>
      <c r="D2225" s="37" t="s">
        <v>8572</v>
      </c>
      <c r="E2225" s="45" t="s">
        <v>8573</v>
      </c>
      <c r="F2225" s="37" t="s">
        <v>42</v>
      </c>
    </row>
    <row r="2226" customFormat="false" ht="15" hidden="false" customHeight="true" outlineLevel="0" collapsed="false">
      <c r="A2226" s="43" t="s">
        <v>10507</v>
      </c>
      <c r="B2226" s="44" t="s">
        <v>10508</v>
      </c>
      <c r="C2226" s="44" t="s">
        <v>10509</v>
      </c>
      <c r="D2226" s="37" t="s">
        <v>10510</v>
      </c>
      <c r="E2226" s="45" t="s">
        <v>10511</v>
      </c>
      <c r="F2226" s="37" t="s">
        <v>42</v>
      </c>
    </row>
    <row r="2227" customFormat="false" ht="15" hidden="false" customHeight="true" outlineLevel="0" collapsed="false">
      <c r="A2227" s="43" t="s">
        <v>10512</v>
      </c>
      <c r="B2227" s="44" t="s">
        <v>10513</v>
      </c>
      <c r="C2227" s="44" t="s">
        <v>10514</v>
      </c>
      <c r="D2227" s="37" t="s">
        <v>10515</v>
      </c>
      <c r="E2227" s="45" t="s">
        <v>10516</v>
      </c>
      <c r="F2227" s="37" t="s">
        <v>43</v>
      </c>
    </row>
    <row r="2228" customFormat="false" ht="15" hidden="false" customHeight="true" outlineLevel="0" collapsed="false">
      <c r="A2228" s="43" t="s">
        <v>10517</v>
      </c>
      <c r="B2228" s="44" t="s">
        <v>10518</v>
      </c>
      <c r="C2228" s="44" t="s">
        <v>10519</v>
      </c>
      <c r="D2228" s="37" t="s">
        <v>10520</v>
      </c>
      <c r="E2228" s="37" t="s">
        <v>10520</v>
      </c>
      <c r="F2228" s="37" t="s">
        <v>42</v>
      </c>
    </row>
    <row r="2229" customFormat="false" ht="15" hidden="false" customHeight="true" outlineLevel="0" collapsed="false">
      <c r="A2229" s="43" t="s">
        <v>10521</v>
      </c>
      <c r="B2229" s="44" t="s">
        <v>10522</v>
      </c>
      <c r="C2229" s="44" t="s">
        <v>10523</v>
      </c>
      <c r="D2229" s="37" t="s">
        <v>10524</v>
      </c>
      <c r="E2229" s="37" t="s">
        <v>10524</v>
      </c>
      <c r="F2229" s="37" t="s">
        <v>42</v>
      </c>
    </row>
    <row r="2230" customFormat="false" ht="15" hidden="false" customHeight="true" outlineLevel="0" collapsed="false">
      <c r="A2230" s="43" t="s">
        <v>10525</v>
      </c>
      <c r="B2230" s="44" t="s">
        <v>10526</v>
      </c>
      <c r="C2230" s="44" t="s">
        <v>10527</v>
      </c>
      <c r="D2230" s="37" t="s">
        <v>6970</v>
      </c>
      <c r="E2230" s="37" t="s">
        <v>10528</v>
      </c>
      <c r="F2230" s="37" t="s">
        <v>42</v>
      </c>
    </row>
    <row r="2231" customFormat="false" ht="15" hidden="false" customHeight="true" outlineLevel="0" collapsed="false">
      <c r="A2231" s="43" t="s">
        <v>10529</v>
      </c>
      <c r="B2231" s="44" t="s">
        <v>10530</v>
      </c>
      <c r="C2231" s="44" t="s">
        <v>10531</v>
      </c>
      <c r="D2231" s="37" t="s">
        <v>10532</v>
      </c>
      <c r="E2231" s="45" t="s">
        <v>10533</v>
      </c>
      <c r="F2231" s="37" t="s">
        <v>43</v>
      </c>
    </row>
    <row r="2232" customFormat="false" ht="15" hidden="false" customHeight="true" outlineLevel="0" collapsed="false">
      <c r="A2232" s="43" t="s">
        <v>10534</v>
      </c>
      <c r="B2232" s="44" t="s">
        <v>10535</v>
      </c>
      <c r="C2232" s="44" t="s">
        <v>10536</v>
      </c>
      <c r="D2232" s="37" t="s">
        <v>10537</v>
      </c>
      <c r="E2232" s="37" t="s">
        <v>10537</v>
      </c>
      <c r="F2232" s="37" t="s">
        <v>42</v>
      </c>
    </row>
    <row r="2233" customFormat="false" ht="15" hidden="false" customHeight="true" outlineLevel="0" collapsed="false">
      <c r="A2233" s="43" t="s">
        <v>10538</v>
      </c>
      <c r="B2233" s="44" t="s">
        <v>10539</v>
      </c>
      <c r="C2233" s="44" t="s">
        <v>10540</v>
      </c>
      <c r="D2233" s="37" t="s">
        <v>10541</v>
      </c>
      <c r="E2233" s="37" t="s">
        <v>10541</v>
      </c>
      <c r="F2233" s="37" t="s">
        <v>43</v>
      </c>
    </row>
    <row r="2234" customFormat="false" ht="15" hidden="false" customHeight="true" outlineLevel="0" collapsed="false">
      <c r="A2234" s="43" t="s">
        <v>10542</v>
      </c>
      <c r="B2234" s="44" t="s">
        <v>10543</v>
      </c>
      <c r="C2234" s="44" t="s">
        <v>4329</v>
      </c>
      <c r="D2234" s="37" t="s">
        <v>10544</v>
      </c>
      <c r="E2234" s="45" t="s">
        <v>10545</v>
      </c>
      <c r="F2234" s="37" t="s">
        <v>42</v>
      </c>
    </row>
    <row r="2235" customFormat="false" ht="15" hidden="false" customHeight="true" outlineLevel="0" collapsed="false">
      <c r="A2235" s="43" t="s">
        <v>10546</v>
      </c>
      <c r="B2235" s="44" t="s">
        <v>10547</v>
      </c>
      <c r="C2235" s="44" t="s">
        <v>10548</v>
      </c>
      <c r="D2235" s="37" t="s">
        <v>10549</v>
      </c>
      <c r="E2235" s="45" t="s">
        <v>10550</v>
      </c>
      <c r="F2235" s="37" t="s">
        <v>43</v>
      </c>
    </row>
    <row r="2236" customFormat="false" ht="15" hidden="false" customHeight="true" outlineLevel="0" collapsed="false">
      <c r="A2236" s="43" t="s">
        <v>10551</v>
      </c>
      <c r="B2236" s="44" t="s">
        <v>10552</v>
      </c>
      <c r="C2236" s="44" t="s">
        <v>10553</v>
      </c>
      <c r="D2236" s="37" t="s">
        <v>10554</v>
      </c>
      <c r="E2236" s="45" t="s">
        <v>10555</v>
      </c>
      <c r="F2236" s="37" t="s">
        <v>42</v>
      </c>
    </row>
    <row r="2237" customFormat="false" ht="15" hidden="false" customHeight="true" outlineLevel="0" collapsed="false">
      <c r="A2237" s="43" t="s">
        <v>10556</v>
      </c>
      <c r="B2237" s="44" t="s">
        <v>10557</v>
      </c>
      <c r="C2237" s="44" t="s">
        <v>10558</v>
      </c>
      <c r="D2237" s="37" t="s">
        <v>10559</v>
      </c>
      <c r="E2237" s="45" t="s">
        <v>10560</v>
      </c>
      <c r="F2237" s="37" t="s">
        <v>42</v>
      </c>
    </row>
    <row r="2238" customFormat="false" ht="15" hidden="false" customHeight="true" outlineLevel="0" collapsed="false">
      <c r="A2238" s="43" t="s">
        <v>10561</v>
      </c>
      <c r="B2238" s="44" t="s">
        <v>10562</v>
      </c>
      <c r="C2238" s="44" t="s">
        <v>10563</v>
      </c>
      <c r="D2238" s="37" t="s">
        <v>9159</v>
      </c>
      <c r="E2238" s="45" t="s">
        <v>10564</v>
      </c>
      <c r="F2238" s="37" t="s">
        <v>43</v>
      </c>
    </row>
    <row r="2239" customFormat="false" ht="15" hidden="false" customHeight="true" outlineLevel="0" collapsed="false">
      <c r="A2239" s="43" t="s">
        <v>10565</v>
      </c>
      <c r="B2239" s="44" t="s">
        <v>10566</v>
      </c>
      <c r="C2239" s="44" t="s">
        <v>10567</v>
      </c>
      <c r="D2239" s="37" t="s">
        <v>8222</v>
      </c>
      <c r="E2239" s="45" t="s">
        <v>10568</v>
      </c>
      <c r="F2239" s="37" t="s">
        <v>43</v>
      </c>
    </row>
    <row r="2240" customFormat="false" ht="15" hidden="false" customHeight="true" outlineLevel="0" collapsed="false">
      <c r="A2240" s="43" t="s">
        <v>10569</v>
      </c>
      <c r="B2240" s="44" t="s">
        <v>10570</v>
      </c>
      <c r="C2240" s="44" t="s">
        <v>10571</v>
      </c>
      <c r="D2240" s="37" t="s">
        <v>10572</v>
      </c>
      <c r="E2240" s="45" t="s">
        <v>10573</v>
      </c>
      <c r="F2240" s="37" t="s">
        <v>43</v>
      </c>
    </row>
    <row r="2241" customFormat="false" ht="15" hidden="false" customHeight="true" outlineLevel="0" collapsed="false">
      <c r="A2241" s="43" t="s">
        <v>10574</v>
      </c>
      <c r="B2241" s="44" t="s">
        <v>10575</v>
      </c>
      <c r="C2241" s="44" t="s">
        <v>6007</v>
      </c>
      <c r="D2241" s="37" t="s">
        <v>6008</v>
      </c>
      <c r="E2241" s="45" t="s">
        <v>6009</v>
      </c>
      <c r="F2241" s="37" t="s">
        <v>43</v>
      </c>
    </row>
    <row r="2242" customFormat="false" ht="15" hidden="false" customHeight="true" outlineLevel="0" collapsed="false">
      <c r="A2242" s="43" t="s">
        <v>10576</v>
      </c>
      <c r="B2242" s="44" t="s">
        <v>10577</v>
      </c>
      <c r="C2242" s="44" t="s">
        <v>10578</v>
      </c>
      <c r="D2242" s="37" t="s">
        <v>10579</v>
      </c>
      <c r="E2242" s="45" t="s">
        <v>10580</v>
      </c>
      <c r="F2242" s="37" t="s">
        <v>43</v>
      </c>
    </row>
    <row r="2243" customFormat="false" ht="15" hidden="false" customHeight="true" outlineLevel="0" collapsed="false">
      <c r="A2243" s="43" t="s">
        <v>10581</v>
      </c>
      <c r="B2243" s="44" t="s">
        <v>10582</v>
      </c>
      <c r="C2243" s="44" t="s">
        <v>10583</v>
      </c>
      <c r="D2243" s="37" t="s">
        <v>10584</v>
      </c>
      <c r="E2243" s="45" t="s">
        <v>10585</v>
      </c>
      <c r="F2243" s="37" t="s">
        <v>43</v>
      </c>
    </row>
    <row r="2244" customFormat="false" ht="15" hidden="false" customHeight="true" outlineLevel="0" collapsed="false">
      <c r="A2244" s="43" t="s">
        <v>10586</v>
      </c>
      <c r="B2244" s="44" t="s">
        <v>10587</v>
      </c>
      <c r="C2244" s="44" t="s">
        <v>10588</v>
      </c>
      <c r="D2244" s="37" t="s">
        <v>10589</v>
      </c>
      <c r="E2244" s="45" t="s">
        <v>10590</v>
      </c>
      <c r="F2244" s="37" t="s">
        <v>43</v>
      </c>
    </row>
    <row r="2245" customFormat="false" ht="15" hidden="false" customHeight="true" outlineLevel="0" collapsed="false">
      <c r="A2245" s="43" t="s">
        <v>10591</v>
      </c>
      <c r="B2245" s="44" t="s">
        <v>10592</v>
      </c>
      <c r="C2245" s="44" t="s">
        <v>10593</v>
      </c>
      <c r="D2245" s="37" t="s">
        <v>10594</v>
      </c>
      <c r="E2245" s="45" t="s">
        <v>10595</v>
      </c>
      <c r="F2245" s="37" t="s">
        <v>43</v>
      </c>
    </row>
    <row r="2246" customFormat="false" ht="15" hidden="false" customHeight="true" outlineLevel="0" collapsed="false">
      <c r="A2246" s="43" t="s">
        <v>10596</v>
      </c>
      <c r="B2246" s="44" t="s">
        <v>10597</v>
      </c>
      <c r="C2246" s="44" t="s">
        <v>10598</v>
      </c>
      <c r="D2246" s="37" t="s">
        <v>9862</v>
      </c>
      <c r="E2246" s="45" t="s">
        <v>9863</v>
      </c>
      <c r="F2246" s="37" t="s">
        <v>43</v>
      </c>
    </row>
    <row r="2247" customFormat="false" ht="15" hidden="false" customHeight="true" outlineLevel="0" collapsed="false">
      <c r="A2247" s="43" t="s">
        <v>10599</v>
      </c>
      <c r="B2247" s="44" t="s">
        <v>10600</v>
      </c>
      <c r="C2247" s="44" t="s">
        <v>7314</v>
      </c>
      <c r="D2247" s="37" t="s">
        <v>7315</v>
      </c>
      <c r="E2247" s="45" t="s">
        <v>7316</v>
      </c>
      <c r="F2247" s="37" t="s">
        <v>43</v>
      </c>
    </row>
    <row r="2248" customFormat="false" ht="15" hidden="false" customHeight="true" outlineLevel="0" collapsed="false">
      <c r="A2248" s="43" t="s">
        <v>10601</v>
      </c>
      <c r="B2248" s="44" t="s">
        <v>10602</v>
      </c>
      <c r="C2248" s="44" t="s">
        <v>10603</v>
      </c>
      <c r="D2248" s="37" t="s">
        <v>10604</v>
      </c>
      <c r="E2248" s="45" t="s">
        <v>10605</v>
      </c>
      <c r="F2248" s="37" t="s">
        <v>43</v>
      </c>
    </row>
    <row r="2249" customFormat="false" ht="15" hidden="false" customHeight="true" outlineLevel="0" collapsed="false">
      <c r="A2249" s="43" t="s">
        <v>10606</v>
      </c>
      <c r="B2249" s="44" t="s">
        <v>10607</v>
      </c>
      <c r="C2249" s="44" t="s">
        <v>10608</v>
      </c>
      <c r="D2249" s="37" t="s">
        <v>10609</v>
      </c>
      <c r="E2249" s="45" t="s">
        <v>10610</v>
      </c>
      <c r="F2249" s="37" t="s">
        <v>42</v>
      </c>
    </row>
    <row r="2250" customFormat="false" ht="15" hidden="false" customHeight="true" outlineLevel="0" collapsed="false">
      <c r="A2250" s="43" t="s">
        <v>10611</v>
      </c>
      <c r="B2250" s="44" t="s">
        <v>10612</v>
      </c>
      <c r="C2250" s="44" t="s">
        <v>1537</v>
      </c>
      <c r="D2250" s="37"/>
      <c r="E2250" s="37"/>
      <c r="F2250" s="37" t="s">
        <v>43</v>
      </c>
    </row>
    <row r="2251" customFormat="false" ht="15" hidden="false" customHeight="true" outlineLevel="0" collapsed="false">
      <c r="A2251" s="43" t="s">
        <v>10613</v>
      </c>
      <c r="B2251" s="44" t="s">
        <v>10614</v>
      </c>
      <c r="C2251" s="44" t="s">
        <v>10615</v>
      </c>
      <c r="D2251" s="37" t="s">
        <v>10616</v>
      </c>
      <c r="E2251" s="45" t="s">
        <v>10617</v>
      </c>
      <c r="F2251" s="37" t="s">
        <v>42</v>
      </c>
    </row>
    <row r="2252" customFormat="false" ht="15" hidden="false" customHeight="true" outlineLevel="0" collapsed="false">
      <c r="A2252" s="43" t="s">
        <v>10618</v>
      </c>
      <c r="B2252" s="44" t="s">
        <v>10619</v>
      </c>
      <c r="C2252" s="44" t="s">
        <v>10620</v>
      </c>
      <c r="D2252" s="37" t="s">
        <v>10621</v>
      </c>
      <c r="E2252" s="45" t="s">
        <v>10622</v>
      </c>
      <c r="F2252" s="37" t="s">
        <v>43</v>
      </c>
    </row>
    <row r="2253" customFormat="false" ht="15" hidden="false" customHeight="true" outlineLevel="0" collapsed="false">
      <c r="A2253" s="43" t="s">
        <v>10623</v>
      </c>
      <c r="B2253" s="44" t="s">
        <v>10624</v>
      </c>
      <c r="C2253" s="44" t="s">
        <v>10625</v>
      </c>
      <c r="D2253" s="37" t="s">
        <v>10549</v>
      </c>
      <c r="E2253" s="45" t="s">
        <v>10550</v>
      </c>
      <c r="F2253" s="37" t="s">
        <v>43</v>
      </c>
    </row>
    <row r="2254" customFormat="false" ht="15" hidden="false" customHeight="true" outlineLevel="0" collapsed="false">
      <c r="A2254" s="43" t="s">
        <v>10626</v>
      </c>
      <c r="B2254" s="44" t="s">
        <v>10627</v>
      </c>
      <c r="C2254" s="44" t="s">
        <v>10628</v>
      </c>
      <c r="D2254" s="37" t="s">
        <v>6960</v>
      </c>
      <c r="E2254" s="45" t="s">
        <v>9256</v>
      </c>
      <c r="F2254" s="37" t="s">
        <v>42</v>
      </c>
    </row>
    <row r="2255" customFormat="false" ht="15" hidden="false" customHeight="true" outlineLevel="0" collapsed="false">
      <c r="A2255" s="43" t="s">
        <v>10629</v>
      </c>
      <c r="B2255" s="44" t="s">
        <v>10630</v>
      </c>
      <c r="C2255" s="44" t="s">
        <v>10631</v>
      </c>
      <c r="D2255" s="37" t="s">
        <v>10632</v>
      </c>
      <c r="E2255" s="45" t="s">
        <v>10633</v>
      </c>
      <c r="F2255" s="37" t="s">
        <v>43</v>
      </c>
    </row>
    <row r="2256" customFormat="false" ht="15" hidden="false" customHeight="true" outlineLevel="0" collapsed="false">
      <c r="A2256" s="43" t="s">
        <v>10634</v>
      </c>
      <c r="B2256" s="44" t="s">
        <v>10635</v>
      </c>
      <c r="C2256" s="44" t="s">
        <v>10636</v>
      </c>
      <c r="D2256" s="37" t="s">
        <v>9487</v>
      </c>
      <c r="E2256" s="45" t="s">
        <v>9488</v>
      </c>
      <c r="F2256" s="37" t="s">
        <v>43</v>
      </c>
    </row>
    <row r="2257" customFormat="false" ht="15" hidden="false" customHeight="true" outlineLevel="0" collapsed="false">
      <c r="A2257" s="43" t="s">
        <v>10637</v>
      </c>
      <c r="B2257" s="44" t="s">
        <v>10638</v>
      </c>
      <c r="C2257" s="44" t="s">
        <v>10639</v>
      </c>
      <c r="D2257" s="37" t="s">
        <v>10640</v>
      </c>
      <c r="E2257" s="45" t="s">
        <v>10641</v>
      </c>
      <c r="F2257" s="37" t="s">
        <v>43</v>
      </c>
    </row>
    <row r="2258" customFormat="false" ht="15" hidden="false" customHeight="true" outlineLevel="0" collapsed="false">
      <c r="A2258" s="43" t="s">
        <v>10642</v>
      </c>
      <c r="B2258" s="44" t="s">
        <v>10643</v>
      </c>
      <c r="C2258" s="44" t="s">
        <v>10644</v>
      </c>
      <c r="D2258" s="37"/>
      <c r="E2258" s="37"/>
      <c r="F2258" s="37" t="s">
        <v>42</v>
      </c>
    </row>
    <row r="2259" customFormat="false" ht="15" hidden="false" customHeight="true" outlineLevel="0" collapsed="false">
      <c r="A2259" s="43" t="s">
        <v>10645</v>
      </c>
      <c r="B2259" s="44" t="s">
        <v>10646</v>
      </c>
      <c r="C2259" s="44" t="s">
        <v>10647</v>
      </c>
      <c r="D2259" s="37" t="s">
        <v>7902</v>
      </c>
      <c r="E2259" s="45" t="s">
        <v>7903</v>
      </c>
      <c r="F2259" s="37" t="s">
        <v>43</v>
      </c>
    </row>
    <row r="2260" customFormat="false" ht="15" hidden="false" customHeight="true" outlineLevel="0" collapsed="false">
      <c r="A2260" s="43" t="s">
        <v>10648</v>
      </c>
      <c r="B2260" s="44" t="s">
        <v>10649</v>
      </c>
      <c r="C2260" s="44" t="s">
        <v>10650</v>
      </c>
      <c r="D2260" s="37" t="s">
        <v>10651</v>
      </c>
      <c r="E2260" s="45" t="s">
        <v>10652</v>
      </c>
      <c r="F2260" s="37" t="s">
        <v>43</v>
      </c>
    </row>
    <row r="2261" customFormat="false" ht="15" hidden="false" customHeight="true" outlineLevel="0" collapsed="false">
      <c r="A2261" s="43" t="s">
        <v>10653</v>
      </c>
      <c r="B2261" s="44" t="s">
        <v>10654</v>
      </c>
      <c r="C2261" s="44" t="s">
        <v>10655</v>
      </c>
      <c r="D2261" s="37"/>
      <c r="E2261" s="37"/>
      <c r="F2261" s="37" t="s">
        <v>43</v>
      </c>
    </row>
    <row r="2262" customFormat="false" ht="15" hidden="false" customHeight="true" outlineLevel="0" collapsed="false">
      <c r="A2262" s="43" t="s">
        <v>10656</v>
      </c>
      <c r="B2262" s="44" t="s">
        <v>10657</v>
      </c>
      <c r="C2262" s="44" t="s">
        <v>9054</v>
      </c>
      <c r="D2262" s="37" t="s">
        <v>870</v>
      </c>
      <c r="E2262" s="45" t="s">
        <v>10403</v>
      </c>
      <c r="F2262" s="37" t="s">
        <v>42</v>
      </c>
    </row>
    <row r="2263" customFormat="false" ht="15" hidden="false" customHeight="true" outlineLevel="0" collapsed="false">
      <c r="A2263" s="43" t="s">
        <v>10658</v>
      </c>
      <c r="B2263" s="44" t="s">
        <v>10659</v>
      </c>
      <c r="C2263" s="44" t="s">
        <v>10660</v>
      </c>
      <c r="D2263" s="37" t="s">
        <v>10661</v>
      </c>
      <c r="E2263" s="45" t="s">
        <v>10662</v>
      </c>
      <c r="F2263" s="37" t="s">
        <v>43</v>
      </c>
    </row>
    <row r="2264" customFormat="false" ht="15" hidden="false" customHeight="true" outlineLevel="0" collapsed="false">
      <c r="A2264" s="43" t="s">
        <v>10663</v>
      </c>
      <c r="B2264" s="44" t="s">
        <v>10664</v>
      </c>
      <c r="C2264" s="44" t="s">
        <v>10665</v>
      </c>
      <c r="D2264" s="37" t="s">
        <v>10666</v>
      </c>
      <c r="E2264" s="45" t="s">
        <v>10667</v>
      </c>
      <c r="F2264" s="37" t="s">
        <v>43</v>
      </c>
    </row>
    <row r="2265" customFormat="false" ht="15" hidden="false" customHeight="true" outlineLevel="0" collapsed="false">
      <c r="A2265" s="43" t="s">
        <v>10668</v>
      </c>
      <c r="B2265" s="44" t="s">
        <v>10669</v>
      </c>
      <c r="C2265" s="44" t="s">
        <v>10670</v>
      </c>
      <c r="D2265" s="37" t="s">
        <v>10671</v>
      </c>
      <c r="E2265" s="45" t="s">
        <v>10672</v>
      </c>
      <c r="F2265" s="37" t="s">
        <v>43</v>
      </c>
    </row>
    <row r="2266" customFormat="false" ht="15" hidden="false" customHeight="true" outlineLevel="0" collapsed="false">
      <c r="A2266" s="43" t="s">
        <v>10673</v>
      </c>
      <c r="B2266" s="44" t="s">
        <v>10674</v>
      </c>
      <c r="C2266" s="44" t="s">
        <v>10675</v>
      </c>
      <c r="D2266" s="37" t="s">
        <v>9482</v>
      </c>
      <c r="E2266" s="45" t="s">
        <v>10676</v>
      </c>
      <c r="F2266" s="37" t="s">
        <v>43</v>
      </c>
    </row>
    <row r="2267" customFormat="false" ht="15" hidden="false" customHeight="true" outlineLevel="0" collapsed="false">
      <c r="A2267" s="43" t="s">
        <v>10677</v>
      </c>
      <c r="B2267" s="44" t="s">
        <v>10678</v>
      </c>
      <c r="C2267" s="44" t="s">
        <v>10679</v>
      </c>
      <c r="D2267" s="37" t="s">
        <v>10680</v>
      </c>
      <c r="E2267" s="45" t="s">
        <v>10681</v>
      </c>
      <c r="F2267" s="37" t="s">
        <v>43</v>
      </c>
    </row>
    <row r="2268" customFormat="false" ht="15" hidden="false" customHeight="true" outlineLevel="0" collapsed="false">
      <c r="A2268" s="43" t="s">
        <v>10682</v>
      </c>
      <c r="B2268" s="44" t="s">
        <v>10683</v>
      </c>
      <c r="C2268" s="44" t="s">
        <v>10684</v>
      </c>
      <c r="D2268" s="37" t="s">
        <v>10685</v>
      </c>
      <c r="E2268" s="45" t="s">
        <v>10686</v>
      </c>
      <c r="F2268" s="37" t="s">
        <v>43</v>
      </c>
    </row>
    <row r="2269" customFormat="false" ht="15" hidden="false" customHeight="true" outlineLevel="0" collapsed="false">
      <c r="A2269" s="43" t="s">
        <v>10687</v>
      </c>
      <c r="B2269" s="44" t="s">
        <v>10688</v>
      </c>
      <c r="C2269" s="44" t="s">
        <v>10689</v>
      </c>
      <c r="D2269" s="37" t="s">
        <v>10690</v>
      </c>
      <c r="E2269" s="45" t="s">
        <v>10691</v>
      </c>
      <c r="F2269" s="37" t="s">
        <v>43</v>
      </c>
    </row>
    <row r="2270" customFormat="false" ht="15" hidden="false" customHeight="true" outlineLevel="0" collapsed="false">
      <c r="A2270" s="43" t="s">
        <v>10692</v>
      </c>
      <c r="B2270" s="44" t="s">
        <v>10693</v>
      </c>
      <c r="C2270" s="44" t="s">
        <v>9310</v>
      </c>
      <c r="D2270" s="37" t="s">
        <v>4665</v>
      </c>
      <c r="E2270" s="45" t="s">
        <v>10694</v>
      </c>
      <c r="F2270" s="37" t="s">
        <v>43</v>
      </c>
    </row>
    <row r="2271" customFormat="false" ht="15" hidden="false" customHeight="true" outlineLevel="0" collapsed="false">
      <c r="A2271" s="43" t="s">
        <v>10695</v>
      </c>
      <c r="B2271" s="44" t="s">
        <v>10696</v>
      </c>
      <c r="C2271" s="44" t="s">
        <v>10697</v>
      </c>
      <c r="D2271" s="37" t="s">
        <v>10698</v>
      </c>
      <c r="E2271" s="45" t="s">
        <v>10699</v>
      </c>
      <c r="F2271" s="37" t="s">
        <v>43</v>
      </c>
    </row>
    <row r="2272" customFormat="false" ht="15" hidden="false" customHeight="true" outlineLevel="0" collapsed="false">
      <c r="A2272" s="43" t="s">
        <v>10700</v>
      </c>
      <c r="B2272" s="44" t="s">
        <v>10701</v>
      </c>
      <c r="C2272" s="44" t="s">
        <v>598</v>
      </c>
      <c r="D2272" s="37" t="s">
        <v>6853</v>
      </c>
      <c r="E2272" s="45" t="s">
        <v>10702</v>
      </c>
      <c r="F2272" s="37" t="s">
        <v>43</v>
      </c>
    </row>
    <row r="2273" customFormat="false" ht="15" hidden="false" customHeight="true" outlineLevel="0" collapsed="false">
      <c r="A2273" s="43" t="s">
        <v>10703</v>
      </c>
      <c r="B2273" s="44" t="s">
        <v>10704</v>
      </c>
      <c r="C2273" s="44" t="s">
        <v>10705</v>
      </c>
      <c r="D2273" s="37" t="s">
        <v>10706</v>
      </c>
      <c r="E2273" s="45" t="s">
        <v>10707</v>
      </c>
      <c r="F2273" s="37" t="s">
        <v>43</v>
      </c>
    </row>
    <row r="2274" customFormat="false" ht="15" hidden="false" customHeight="true" outlineLevel="0" collapsed="false">
      <c r="A2274" s="43" t="s">
        <v>10708</v>
      </c>
      <c r="B2274" s="44" t="s">
        <v>10709</v>
      </c>
      <c r="C2274" s="44" t="s">
        <v>10710</v>
      </c>
      <c r="D2274" s="37" t="s">
        <v>10711</v>
      </c>
      <c r="E2274" s="45" t="s">
        <v>10712</v>
      </c>
      <c r="F2274" s="37" t="s">
        <v>42</v>
      </c>
    </row>
    <row r="2275" customFormat="false" ht="15" hidden="false" customHeight="true" outlineLevel="0" collapsed="false">
      <c r="A2275" s="43" t="s">
        <v>10713</v>
      </c>
      <c r="B2275" s="44" t="s">
        <v>10714</v>
      </c>
      <c r="C2275" s="44" t="s">
        <v>10715</v>
      </c>
      <c r="D2275" s="37"/>
      <c r="E2275" s="37"/>
      <c r="F2275" s="37" t="s">
        <v>43</v>
      </c>
    </row>
    <row r="2276" customFormat="false" ht="15" hidden="false" customHeight="true" outlineLevel="0" collapsed="false">
      <c r="A2276" s="43" t="s">
        <v>10716</v>
      </c>
      <c r="B2276" s="44" t="s">
        <v>10717</v>
      </c>
      <c r="C2276" s="44" t="s">
        <v>10718</v>
      </c>
      <c r="D2276" s="37" t="s">
        <v>8005</v>
      </c>
      <c r="E2276" s="45" t="s">
        <v>8006</v>
      </c>
      <c r="F2276" s="37" t="s">
        <v>43</v>
      </c>
    </row>
    <row r="2277" customFormat="false" ht="15" hidden="false" customHeight="true" outlineLevel="0" collapsed="false">
      <c r="A2277" s="43" t="s">
        <v>10719</v>
      </c>
      <c r="B2277" s="44" t="s">
        <v>10720</v>
      </c>
      <c r="C2277" s="44" t="s">
        <v>10721</v>
      </c>
      <c r="D2277" s="37" t="s">
        <v>10722</v>
      </c>
      <c r="E2277" s="45" t="s">
        <v>10723</v>
      </c>
      <c r="F2277" s="37" t="s">
        <v>43</v>
      </c>
    </row>
    <row r="2278" customFormat="false" ht="15" hidden="false" customHeight="true" outlineLevel="0" collapsed="false">
      <c r="A2278" s="43" t="s">
        <v>10724</v>
      </c>
      <c r="B2278" s="44" t="s">
        <v>10725</v>
      </c>
      <c r="C2278" s="44" t="s">
        <v>10726</v>
      </c>
      <c r="D2278" s="37" t="s">
        <v>10727</v>
      </c>
      <c r="E2278" s="45" t="s">
        <v>10728</v>
      </c>
      <c r="F2278" s="37" t="s">
        <v>43</v>
      </c>
    </row>
    <row r="2279" customFormat="false" ht="15" hidden="false" customHeight="true" outlineLevel="0" collapsed="false">
      <c r="A2279" s="43" t="s">
        <v>10729</v>
      </c>
      <c r="B2279" s="44" t="s">
        <v>10730</v>
      </c>
      <c r="C2279" s="44" t="s">
        <v>10731</v>
      </c>
      <c r="D2279" s="37" t="s">
        <v>2882</v>
      </c>
      <c r="E2279" s="45" t="s">
        <v>10732</v>
      </c>
      <c r="F2279" s="37" t="s">
        <v>43</v>
      </c>
    </row>
    <row r="2280" customFormat="false" ht="15" hidden="false" customHeight="true" outlineLevel="0" collapsed="false">
      <c r="A2280" s="43" t="s">
        <v>10733</v>
      </c>
      <c r="B2280" s="44" t="s">
        <v>10734</v>
      </c>
      <c r="C2280" s="44" t="s">
        <v>5209</v>
      </c>
      <c r="D2280" s="37" t="s">
        <v>10735</v>
      </c>
      <c r="E2280" s="45" t="s">
        <v>10736</v>
      </c>
      <c r="F2280" s="37" t="s">
        <v>43</v>
      </c>
    </row>
    <row r="2281" customFormat="false" ht="15" hidden="false" customHeight="true" outlineLevel="0" collapsed="false">
      <c r="A2281" s="43" t="s">
        <v>10737</v>
      </c>
      <c r="B2281" s="44" t="s">
        <v>10738</v>
      </c>
      <c r="C2281" s="44" t="s">
        <v>10739</v>
      </c>
      <c r="D2281" s="37" t="s">
        <v>10735</v>
      </c>
      <c r="E2281" s="45" t="s">
        <v>10736</v>
      </c>
      <c r="F2281" s="37" t="s">
        <v>43</v>
      </c>
    </row>
    <row r="2282" customFormat="false" ht="15" hidden="false" customHeight="true" outlineLevel="0" collapsed="false">
      <c r="A2282" s="43" t="s">
        <v>10740</v>
      </c>
      <c r="B2282" s="44" t="s">
        <v>247</v>
      </c>
      <c r="C2282" s="44" t="s">
        <v>10741</v>
      </c>
      <c r="D2282" s="37"/>
      <c r="E2282" s="37"/>
      <c r="F2282" s="37" t="s">
        <v>43</v>
      </c>
    </row>
    <row r="2283" customFormat="false" ht="15" hidden="false" customHeight="true" outlineLevel="0" collapsed="false">
      <c r="A2283" s="43" t="s">
        <v>10742</v>
      </c>
      <c r="B2283" s="44" t="s">
        <v>10743</v>
      </c>
      <c r="C2283" s="44" t="s">
        <v>10744</v>
      </c>
      <c r="D2283" s="37"/>
      <c r="E2283" s="37"/>
      <c r="F2283" s="37" t="s">
        <v>43</v>
      </c>
    </row>
    <row r="2284" customFormat="false" ht="15" hidden="false" customHeight="true" outlineLevel="0" collapsed="false">
      <c r="A2284" s="43" t="s">
        <v>10745</v>
      </c>
      <c r="B2284" s="44" t="s">
        <v>10746</v>
      </c>
      <c r="C2284" s="44" t="s">
        <v>10747</v>
      </c>
      <c r="D2284" s="37" t="s">
        <v>2857</v>
      </c>
      <c r="E2284" s="45" t="s">
        <v>2858</v>
      </c>
      <c r="F2284" s="37" t="s">
        <v>42</v>
      </c>
    </row>
    <row r="2285" customFormat="false" ht="15" hidden="false" customHeight="true" outlineLevel="0" collapsed="false">
      <c r="A2285" s="43" t="s">
        <v>10748</v>
      </c>
      <c r="B2285" s="44" t="s">
        <v>10749</v>
      </c>
      <c r="C2285" s="44" t="s">
        <v>10750</v>
      </c>
      <c r="D2285" s="37" t="s">
        <v>6853</v>
      </c>
      <c r="E2285" s="45" t="s">
        <v>10751</v>
      </c>
      <c r="F2285" s="37" t="s">
        <v>42</v>
      </c>
    </row>
    <row r="2286" customFormat="false" ht="15" hidden="false" customHeight="true" outlineLevel="0" collapsed="false">
      <c r="A2286" s="43" t="s">
        <v>10752</v>
      </c>
      <c r="B2286" s="44" t="s">
        <v>10753</v>
      </c>
      <c r="C2286" s="44" t="s">
        <v>10754</v>
      </c>
      <c r="D2286" s="37" t="s">
        <v>10755</v>
      </c>
      <c r="E2286" s="45" t="s">
        <v>10756</v>
      </c>
      <c r="F2286" s="37" t="s">
        <v>43</v>
      </c>
    </row>
    <row r="2287" customFormat="false" ht="15" hidden="false" customHeight="true" outlineLevel="0" collapsed="false">
      <c r="A2287" s="43" t="s">
        <v>10757</v>
      </c>
      <c r="B2287" s="44" t="s">
        <v>10758</v>
      </c>
      <c r="C2287" s="44" t="s">
        <v>10759</v>
      </c>
      <c r="D2287" s="37" t="s">
        <v>5460</v>
      </c>
      <c r="E2287" s="45" t="s">
        <v>10760</v>
      </c>
      <c r="F2287" s="37" t="s">
        <v>42</v>
      </c>
    </row>
    <row r="2288" customFormat="false" ht="15" hidden="false" customHeight="true" outlineLevel="0" collapsed="false">
      <c r="A2288" s="43" t="s">
        <v>10761</v>
      </c>
      <c r="B2288" s="44" t="s">
        <v>10762</v>
      </c>
      <c r="C2288" s="44" t="s">
        <v>10763</v>
      </c>
      <c r="D2288" s="37" t="s">
        <v>5460</v>
      </c>
      <c r="E2288" s="45" t="s">
        <v>10764</v>
      </c>
      <c r="F2288" s="37" t="s">
        <v>42</v>
      </c>
    </row>
    <row r="2289" customFormat="false" ht="15" hidden="false" customHeight="true" outlineLevel="0" collapsed="false">
      <c r="A2289" s="43" t="s">
        <v>10765</v>
      </c>
      <c r="B2289" s="44" t="s">
        <v>10766</v>
      </c>
      <c r="C2289" s="44" t="s">
        <v>10767</v>
      </c>
      <c r="D2289" s="45" t="s">
        <v>10768</v>
      </c>
      <c r="E2289" s="37" t="s">
        <v>10769</v>
      </c>
      <c r="F2289" s="37" t="s">
        <v>43</v>
      </c>
    </row>
    <row r="2290" customFormat="false" ht="15" hidden="false" customHeight="true" outlineLevel="0" collapsed="false">
      <c r="A2290" s="43" t="s">
        <v>10770</v>
      </c>
      <c r="B2290" s="44" t="s">
        <v>10771</v>
      </c>
      <c r="C2290" s="44" t="s">
        <v>10772</v>
      </c>
      <c r="D2290" s="37" t="s">
        <v>10773</v>
      </c>
      <c r="E2290" s="45" t="s">
        <v>10774</v>
      </c>
      <c r="F2290" s="37" t="s">
        <v>42</v>
      </c>
    </row>
    <row r="2291" customFormat="false" ht="15" hidden="false" customHeight="true" outlineLevel="0" collapsed="false">
      <c r="A2291" s="43" t="s">
        <v>10775</v>
      </c>
      <c r="B2291" s="44" t="s">
        <v>10776</v>
      </c>
      <c r="C2291" s="44" t="s">
        <v>10777</v>
      </c>
      <c r="D2291" s="37"/>
      <c r="E2291" s="37"/>
      <c r="F2291" s="37" t="s">
        <v>43</v>
      </c>
    </row>
    <row r="2292" customFormat="false" ht="15" hidden="false" customHeight="true" outlineLevel="0" collapsed="false">
      <c r="A2292" s="43" t="s">
        <v>10778</v>
      </c>
      <c r="B2292" s="44" t="s">
        <v>10779</v>
      </c>
      <c r="C2292" s="44" t="s">
        <v>10780</v>
      </c>
      <c r="D2292" s="37" t="s">
        <v>10781</v>
      </c>
      <c r="E2292" s="45" t="s">
        <v>10782</v>
      </c>
      <c r="F2292" s="37" t="s">
        <v>43</v>
      </c>
    </row>
    <row r="2293" customFormat="false" ht="15" hidden="false" customHeight="true" outlineLevel="0" collapsed="false">
      <c r="A2293" s="43" t="s">
        <v>10783</v>
      </c>
      <c r="B2293" s="44" t="s">
        <v>10784</v>
      </c>
      <c r="C2293" s="44" t="s">
        <v>10785</v>
      </c>
      <c r="D2293" s="37" t="s">
        <v>10786</v>
      </c>
      <c r="E2293" s="45" t="s">
        <v>10787</v>
      </c>
      <c r="F2293" s="37" t="s">
        <v>43</v>
      </c>
    </row>
    <row r="2294" customFormat="false" ht="15" hidden="false" customHeight="true" outlineLevel="0" collapsed="false">
      <c r="A2294" s="43" t="s">
        <v>10788</v>
      </c>
      <c r="B2294" s="44" t="s">
        <v>10789</v>
      </c>
      <c r="C2294" s="44" t="s">
        <v>10790</v>
      </c>
      <c r="D2294" s="37" t="s">
        <v>4050</v>
      </c>
      <c r="E2294" s="45" t="s">
        <v>10791</v>
      </c>
      <c r="F2294" s="37" t="s">
        <v>42</v>
      </c>
    </row>
    <row r="2295" customFormat="false" ht="15" hidden="false" customHeight="true" outlineLevel="0" collapsed="false">
      <c r="A2295" s="43" t="s">
        <v>10792</v>
      </c>
      <c r="B2295" s="44" t="s">
        <v>10793</v>
      </c>
      <c r="C2295" s="44" t="s">
        <v>10794</v>
      </c>
      <c r="D2295" s="37" t="s">
        <v>10795</v>
      </c>
      <c r="E2295" s="45" t="s">
        <v>10796</v>
      </c>
      <c r="F2295" s="37" t="s">
        <v>42</v>
      </c>
    </row>
    <row r="2296" customFormat="false" ht="15" hidden="false" customHeight="true" outlineLevel="0" collapsed="false">
      <c r="A2296" s="43" t="s">
        <v>10797</v>
      </c>
      <c r="B2296" s="44" t="s">
        <v>10798</v>
      </c>
      <c r="C2296" s="44" t="s">
        <v>9310</v>
      </c>
      <c r="D2296" s="37"/>
      <c r="E2296" s="37"/>
      <c r="F2296" s="37" t="s">
        <v>43</v>
      </c>
    </row>
    <row r="2297" customFormat="false" ht="15" hidden="false" customHeight="true" outlineLevel="0" collapsed="false">
      <c r="A2297" s="43" t="s">
        <v>10799</v>
      </c>
      <c r="B2297" s="44" t="s">
        <v>10800</v>
      </c>
      <c r="C2297" s="44" t="s">
        <v>10801</v>
      </c>
      <c r="D2297" s="37" t="s">
        <v>10802</v>
      </c>
      <c r="E2297" s="45" t="s">
        <v>10803</v>
      </c>
      <c r="F2297" s="37" t="s">
        <v>43</v>
      </c>
    </row>
    <row r="2298" customFormat="false" ht="15" hidden="false" customHeight="true" outlineLevel="0" collapsed="false">
      <c r="A2298" s="43" t="s">
        <v>10804</v>
      </c>
      <c r="B2298" s="44" t="s">
        <v>10805</v>
      </c>
      <c r="C2298" s="44" t="s">
        <v>10806</v>
      </c>
      <c r="D2298" s="37" t="s">
        <v>6055</v>
      </c>
      <c r="E2298" s="45" t="s">
        <v>10807</v>
      </c>
      <c r="F2298" s="37" t="s">
        <v>43</v>
      </c>
    </row>
    <row r="2299" customFormat="false" ht="15" hidden="false" customHeight="true" outlineLevel="0" collapsed="false">
      <c r="A2299" s="43" t="s">
        <v>10808</v>
      </c>
      <c r="B2299" s="44" t="s">
        <v>10809</v>
      </c>
      <c r="C2299" s="44" t="s">
        <v>10810</v>
      </c>
      <c r="D2299" s="37" t="s">
        <v>10811</v>
      </c>
      <c r="E2299" s="45" t="s">
        <v>10812</v>
      </c>
      <c r="F2299" s="37" t="s">
        <v>42</v>
      </c>
    </row>
    <row r="2300" customFormat="false" ht="15" hidden="false" customHeight="true" outlineLevel="0" collapsed="false">
      <c r="A2300" s="43" t="s">
        <v>10813</v>
      </c>
      <c r="B2300" s="44" t="s">
        <v>10814</v>
      </c>
      <c r="C2300" s="44" t="s">
        <v>10815</v>
      </c>
      <c r="D2300" s="37" t="s">
        <v>1470</v>
      </c>
      <c r="E2300" s="45" t="s">
        <v>1471</v>
      </c>
      <c r="F2300" s="37" t="s">
        <v>43</v>
      </c>
    </row>
    <row r="2301" customFormat="false" ht="15" hidden="false" customHeight="true" outlineLevel="0" collapsed="false">
      <c r="A2301" s="43" t="s">
        <v>10816</v>
      </c>
      <c r="B2301" s="44" t="s">
        <v>10817</v>
      </c>
      <c r="C2301" s="44" t="s">
        <v>10818</v>
      </c>
      <c r="D2301" s="37" t="s">
        <v>10819</v>
      </c>
      <c r="E2301" s="45" t="s">
        <v>10820</v>
      </c>
      <c r="F2301" s="37" t="s">
        <v>43</v>
      </c>
    </row>
    <row r="2302" customFormat="false" ht="15" hidden="false" customHeight="true" outlineLevel="0" collapsed="false">
      <c r="A2302" s="43" t="s">
        <v>10821</v>
      </c>
      <c r="B2302" s="44" t="s">
        <v>10822</v>
      </c>
      <c r="C2302" s="44" t="s">
        <v>10823</v>
      </c>
      <c r="D2302" s="37" t="s">
        <v>10824</v>
      </c>
      <c r="E2302" s="45" t="s">
        <v>10825</v>
      </c>
      <c r="F2302" s="37" t="s">
        <v>42</v>
      </c>
    </row>
    <row r="2303" customFormat="false" ht="15" hidden="false" customHeight="true" outlineLevel="0" collapsed="false">
      <c r="A2303" s="43" t="s">
        <v>10826</v>
      </c>
      <c r="B2303" s="44" t="s">
        <v>10827</v>
      </c>
      <c r="C2303" s="44" t="s">
        <v>10828</v>
      </c>
      <c r="D2303" s="37" t="s">
        <v>10829</v>
      </c>
      <c r="E2303" s="45" t="s">
        <v>10830</v>
      </c>
      <c r="F2303" s="37" t="s">
        <v>43</v>
      </c>
    </row>
    <row r="2304" customFormat="false" ht="15" hidden="false" customHeight="true" outlineLevel="0" collapsed="false">
      <c r="A2304" s="43" t="s">
        <v>10831</v>
      </c>
      <c r="B2304" s="44" t="s">
        <v>10832</v>
      </c>
      <c r="C2304" s="44" t="s">
        <v>10833</v>
      </c>
      <c r="D2304" s="37" t="s">
        <v>10834</v>
      </c>
      <c r="E2304" s="45" t="s">
        <v>10835</v>
      </c>
      <c r="F2304" s="37" t="s">
        <v>43</v>
      </c>
    </row>
    <row r="2305" customFormat="false" ht="15" hidden="false" customHeight="true" outlineLevel="0" collapsed="false">
      <c r="A2305" s="43" t="s">
        <v>10836</v>
      </c>
      <c r="B2305" s="44" t="s">
        <v>10837</v>
      </c>
      <c r="C2305" s="44" t="s">
        <v>10838</v>
      </c>
      <c r="D2305" s="37" t="s">
        <v>10839</v>
      </c>
      <c r="E2305" s="45" t="s">
        <v>10840</v>
      </c>
      <c r="F2305" s="37" t="s">
        <v>43</v>
      </c>
    </row>
    <row r="2306" customFormat="false" ht="15" hidden="false" customHeight="true" outlineLevel="0" collapsed="false">
      <c r="A2306" s="43" t="s">
        <v>10841</v>
      </c>
      <c r="B2306" s="44" t="s">
        <v>10842</v>
      </c>
      <c r="C2306" s="44" t="s">
        <v>3474</v>
      </c>
      <c r="D2306" s="37" t="s">
        <v>3475</v>
      </c>
      <c r="E2306" s="45" t="s">
        <v>3476</v>
      </c>
      <c r="F2306" s="37" t="s">
        <v>43</v>
      </c>
    </row>
    <row r="2307" customFormat="false" ht="15" hidden="false" customHeight="true" outlineLevel="0" collapsed="false">
      <c r="A2307" s="43" t="s">
        <v>10843</v>
      </c>
      <c r="B2307" s="44" t="s">
        <v>10844</v>
      </c>
      <c r="C2307" s="44" t="s">
        <v>3562</v>
      </c>
      <c r="D2307" s="37" t="s">
        <v>6930</v>
      </c>
      <c r="E2307" s="45" t="s">
        <v>6931</v>
      </c>
      <c r="F2307" s="37" t="s">
        <v>43</v>
      </c>
    </row>
    <row r="2308" customFormat="false" ht="15" hidden="false" customHeight="true" outlineLevel="0" collapsed="false">
      <c r="A2308" s="43" t="s">
        <v>10845</v>
      </c>
      <c r="B2308" s="44" t="s">
        <v>10846</v>
      </c>
      <c r="C2308" s="44" t="s">
        <v>10847</v>
      </c>
      <c r="D2308" s="37" t="s">
        <v>6008</v>
      </c>
      <c r="E2308" s="45" t="s">
        <v>6009</v>
      </c>
      <c r="F2308" s="37" t="s">
        <v>42</v>
      </c>
    </row>
    <row r="2309" customFormat="false" ht="15" hidden="false" customHeight="true" outlineLevel="0" collapsed="false">
      <c r="A2309" s="43" t="s">
        <v>10848</v>
      </c>
      <c r="B2309" s="44" t="s">
        <v>10849</v>
      </c>
      <c r="C2309" s="44" t="s">
        <v>10850</v>
      </c>
      <c r="D2309" s="37" t="s">
        <v>10851</v>
      </c>
      <c r="E2309" s="45" t="s">
        <v>10852</v>
      </c>
      <c r="F2309" s="37" t="s">
        <v>42</v>
      </c>
    </row>
    <row r="2310" customFormat="false" ht="15" hidden="false" customHeight="true" outlineLevel="0" collapsed="false">
      <c r="A2310" s="43" t="s">
        <v>10853</v>
      </c>
      <c r="B2310" s="44" t="s">
        <v>10854</v>
      </c>
      <c r="C2310" s="44" t="s">
        <v>10855</v>
      </c>
      <c r="D2310" s="37" t="s">
        <v>10856</v>
      </c>
      <c r="E2310" s="45" t="s">
        <v>10857</v>
      </c>
      <c r="F2310" s="37" t="s">
        <v>42</v>
      </c>
    </row>
    <row r="2311" customFormat="false" ht="15" hidden="false" customHeight="true" outlineLevel="0" collapsed="false">
      <c r="A2311" s="43" t="s">
        <v>10858</v>
      </c>
      <c r="B2311" s="44" t="s">
        <v>10859</v>
      </c>
      <c r="C2311" s="44" t="s">
        <v>10860</v>
      </c>
      <c r="D2311" s="37" t="s">
        <v>1776</v>
      </c>
      <c r="E2311" s="45" t="s">
        <v>10861</v>
      </c>
      <c r="F2311" s="37" t="s">
        <v>42</v>
      </c>
    </row>
    <row r="2312" customFormat="false" ht="15" hidden="false" customHeight="true" outlineLevel="0" collapsed="false">
      <c r="A2312" s="43" t="s">
        <v>10862</v>
      </c>
      <c r="B2312" s="44" t="s">
        <v>10863</v>
      </c>
      <c r="C2312" s="44" t="s">
        <v>10864</v>
      </c>
      <c r="D2312" s="37" t="s">
        <v>10865</v>
      </c>
      <c r="E2312" s="45" t="s">
        <v>10866</v>
      </c>
      <c r="F2312" s="37" t="s">
        <v>42</v>
      </c>
    </row>
    <row r="2313" customFormat="false" ht="15" hidden="false" customHeight="true" outlineLevel="0" collapsed="false">
      <c r="A2313" s="43" t="s">
        <v>10867</v>
      </c>
      <c r="B2313" s="44" t="s">
        <v>10868</v>
      </c>
      <c r="C2313" s="44" t="s">
        <v>9016</v>
      </c>
      <c r="D2313" s="37" t="s">
        <v>9017</v>
      </c>
      <c r="E2313" s="45" t="s">
        <v>10869</v>
      </c>
      <c r="F2313" s="37" t="s">
        <v>43</v>
      </c>
    </row>
    <row r="2314" customFormat="false" ht="15" hidden="false" customHeight="true" outlineLevel="0" collapsed="false">
      <c r="A2314" s="43" t="s">
        <v>10870</v>
      </c>
      <c r="B2314" s="44" t="s">
        <v>10871</v>
      </c>
      <c r="C2314" s="44" t="s">
        <v>10872</v>
      </c>
      <c r="D2314" s="37" t="s">
        <v>10873</v>
      </c>
      <c r="E2314" s="45" t="s">
        <v>10874</v>
      </c>
      <c r="F2314" s="37" t="s">
        <v>42</v>
      </c>
    </row>
    <row r="2315" customFormat="false" ht="15" hidden="false" customHeight="true" outlineLevel="0" collapsed="false">
      <c r="A2315" s="43" t="s">
        <v>10875</v>
      </c>
      <c r="B2315" s="44" t="s">
        <v>10876</v>
      </c>
      <c r="C2315" s="44" t="s">
        <v>10877</v>
      </c>
      <c r="D2315" s="37" t="s">
        <v>10878</v>
      </c>
      <c r="E2315" s="45" t="s">
        <v>10879</v>
      </c>
      <c r="F2315" s="37" t="s">
        <v>43</v>
      </c>
    </row>
    <row r="2316" customFormat="false" ht="15" hidden="false" customHeight="true" outlineLevel="0" collapsed="false">
      <c r="A2316" s="43" t="s">
        <v>10880</v>
      </c>
      <c r="B2316" s="44" t="s">
        <v>10881</v>
      </c>
      <c r="C2316" s="44" t="s">
        <v>10882</v>
      </c>
      <c r="D2316" s="37" t="s">
        <v>10883</v>
      </c>
      <c r="E2316" s="45" t="s">
        <v>10884</v>
      </c>
      <c r="F2316" s="37" t="s">
        <v>43</v>
      </c>
    </row>
    <row r="2317" customFormat="false" ht="15" hidden="false" customHeight="true" outlineLevel="0" collapsed="false">
      <c r="A2317" s="43" t="s">
        <v>10885</v>
      </c>
      <c r="B2317" s="44" t="s">
        <v>10886</v>
      </c>
      <c r="C2317" s="44" t="s">
        <v>10887</v>
      </c>
      <c r="D2317" s="37" t="s">
        <v>10888</v>
      </c>
      <c r="E2317" s="45" t="s">
        <v>10889</v>
      </c>
      <c r="F2317" s="37" t="s">
        <v>43</v>
      </c>
    </row>
    <row r="2318" customFormat="false" ht="15" hidden="false" customHeight="true" outlineLevel="0" collapsed="false">
      <c r="A2318" s="43" t="s">
        <v>10890</v>
      </c>
      <c r="B2318" s="44" t="s">
        <v>10891</v>
      </c>
      <c r="C2318" s="44" t="s">
        <v>10892</v>
      </c>
      <c r="D2318" s="37" t="s">
        <v>2116</v>
      </c>
      <c r="E2318" s="45" t="s">
        <v>2117</v>
      </c>
      <c r="F2318" s="37" t="s">
        <v>43</v>
      </c>
    </row>
    <row r="2319" customFormat="false" ht="15" hidden="false" customHeight="true" outlineLevel="0" collapsed="false">
      <c r="A2319" s="43" t="s">
        <v>10893</v>
      </c>
      <c r="B2319" s="44" t="s">
        <v>10894</v>
      </c>
      <c r="C2319" s="44" t="s">
        <v>10895</v>
      </c>
      <c r="D2319" s="37" t="s">
        <v>10896</v>
      </c>
      <c r="E2319" s="45" t="s">
        <v>10897</v>
      </c>
      <c r="F2319" s="37" t="s">
        <v>42</v>
      </c>
    </row>
    <row r="2320" customFormat="false" ht="15" hidden="false" customHeight="true" outlineLevel="0" collapsed="false">
      <c r="A2320" s="43" t="s">
        <v>10898</v>
      </c>
      <c r="B2320" s="44" t="s">
        <v>10899</v>
      </c>
      <c r="C2320" s="44" t="s">
        <v>10900</v>
      </c>
      <c r="D2320" s="37" t="s">
        <v>10901</v>
      </c>
      <c r="E2320" s="45" t="s">
        <v>10902</v>
      </c>
      <c r="F2320" s="37" t="s">
        <v>43</v>
      </c>
    </row>
    <row r="2321" customFormat="false" ht="15" hidden="false" customHeight="true" outlineLevel="0" collapsed="false">
      <c r="A2321" s="43" t="s">
        <v>10903</v>
      </c>
      <c r="B2321" s="44" t="s">
        <v>10904</v>
      </c>
      <c r="C2321" s="44" t="s">
        <v>10905</v>
      </c>
      <c r="D2321" s="37" t="s">
        <v>10896</v>
      </c>
      <c r="E2321" s="45" t="s">
        <v>10897</v>
      </c>
      <c r="F2321" s="37" t="s">
        <v>43</v>
      </c>
    </row>
    <row r="2322" customFormat="false" ht="15" hidden="false" customHeight="true" outlineLevel="0" collapsed="false">
      <c r="A2322" s="43" t="s">
        <v>10906</v>
      </c>
      <c r="B2322" s="44" t="s">
        <v>10907</v>
      </c>
      <c r="C2322" s="44" t="s">
        <v>10908</v>
      </c>
      <c r="D2322" s="37" t="s">
        <v>10909</v>
      </c>
      <c r="E2322" s="45" t="s">
        <v>10910</v>
      </c>
      <c r="F2322" s="37" t="s">
        <v>42</v>
      </c>
    </row>
    <row r="2323" customFormat="false" ht="15" hidden="false" customHeight="true" outlineLevel="0" collapsed="false">
      <c r="A2323" s="43" t="s">
        <v>10911</v>
      </c>
      <c r="B2323" s="44" t="s">
        <v>10912</v>
      </c>
      <c r="C2323" s="44" t="s">
        <v>10913</v>
      </c>
      <c r="D2323" s="37" t="s">
        <v>10914</v>
      </c>
      <c r="E2323" s="45" t="s">
        <v>10347</v>
      </c>
      <c r="F2323" s="37" t="s">
        <v>42</v>
      </c>
    </row>
    <row r="2324" customFormat="false" ht="15" hidden="false" customHeight="true" outlineLevel="0" collapsed="false">
      <c r="A2324" s="43" t="s">
        <v>10915</v>
      </c>
      <c r="B2324" s="44" t="s">
        <v>10916</v>
      </c>
      <c r="C2324" s="44" t="s">
        <v>10917</v>
      </c>
      <c r="D2324" s="37" t="s">
        <v>10918</v>
      </c>
      <c r="E2324" s="45" t="s">
        <v>10919</v>
      </c>
      <c r="F2324" s="37" t="s">
        <v>42</v>
      </c>
    </row>
    <row r="2325" customFormat="false" ht="15" hidden="false" customHeight="true" outlineLevel="0" collapsed="false">
      <c r="A2325" s="43" t="s">
        <v>10920</v>
      </c>
      <c r="B2325" s="44" t="s">
        <v>10921</v>
      </c>
      <c r="C2325" s="44" t="s">
        <v>10922</v>
      </c>
      <c r="D2325" s="37" t="s">
        <v>3172</v>
      </c>
      <c r="E2325" s="45" t="s">
        <v>10923</v>
      </c>
      <c r="F2325" s="37" t="s">
        <v>43</v>
      </c>
    </row>
    <row r="2326" customFormat="false" ht="15" hidden="false" customHeight="true" outlineLevel="0" collapsed="false">
      <c r="A2326" s="43" t="s">
        <v>10924</v>
      </c>
      <c r="B2326" s="44" t="s">
        <v>10925</v>
      </c>
      <c r="C2326" s="44" t="s">
        <v>10926</v>
      </c>
      <c r="D2326" s="37" t="s">
        <v>10927</v>
      </c>
      <c r="E2326" s="45" t="s">
        <v>10928</v>
      </c>
      <c r="F2326" s="37" t="s">
        <v>42</v>
      </c>
    </row>
    <row r="2327" customFormat="false" ht="15" hidden="false" customHeight="true" outlineLevel="0" collapsed="false">
      <c r="A2327" s="43" t="s">
        <v>10929</v>
      </c>
      <c r="B2327" s="44" t="s">
        <v>10930</v>
      </c>
      <c r="C2327" s="44" t="s">
        <v>10931</v>
      </c>
      <c r="D2327" s="37" t="s">
        <v>8283</v>
      </c>
      <c r="E2327" s="45" t="s">
        <v>10932</v>
      </c>
      <c r="F2327" s="37" t="s">
        <v>43</v>
      </c>
    </row>
    <row r="2328" customFormat="false" ht="15" hidden="false" customHeight="true" outlineLevel="0" collapsed="false">
      <c r="A2328" s="43" t="s">
        <v>10933</v>
      </c>
      <c r="B2328" s="44" t="s">
        <v>10934</v>
      </c>
      <c r="C2328" s="44" t="s">
        <v>10935</v>
      </c>
      <c r="D2328" s="37" t="s">
        <v>10936</v>
      </c>
      <c r="E2328" s="45" t="s">
        <v>10937</v>
      </c>
      <c r="F2328" s="37" t="s">
        <v>42</v>
      </c>
    </row>
    <row r="2329" customFormat="false" ht="15" hidden="false" customHeight="true" outlineLevel="0" collapsed="false">
      <c r="A2329" s="43" t="s">
        <v>10938</v>
      </c>
      <c r="B2329" s="44" t="s">
        <v>10939</v>
      </c>
      <c r="C2329" s="44" t="s">
        <v>10940</v>
      </c>
      <c r="D2329" s="37" t="s">
        <v>10941</v>
      </c>
      <c r="E2329" s="45" t="s">
        <v>10942</v>
      </c>
      <c r="F2329" s="37" t="s">
        <v>42</v>
      </c>
    </row>
    <row r="2330" customFormat="false" ht="15" hidden="false" customHeight="true" outlineLevel="0" collapsed="false">
      <c r="A2330" s="43" t="s">
        <v>10943</v>
      </c>
      <c r="B2330" s="44" t="s">
        <v>10944</v>
      </c>
      <c r="C2330" s="44" t="s">
        <v>10945</v>
      </c>
      <c r="D2330" s="37"/>
      <c r="E2330" s="37"/>
      <c r="F2330" s="37" t="s">
        <v>43</v>
      </c>
    </row>
    <row r="2331" customFormat="false" ht="15" hidden="false" customHeight="true" outlineLevel="0" collapsed="false">
      <c r="A2331" s="43" t="s">
        <v>10946</v>
      </c>
      <c r="B2331" s="44" t="s">
        <v>10947</v>
      </c>
      <c r="C2331" s="44" t="s">
        <v>10948</v>
      </c>
      <c r="D2331" s="37"/>
      <c r="E2331" s="37"/>
      <c r="F2331" s="37" t="s">
        <v>42</v>
      </c>
    </row>
    <row r="2332" customFormat="false" ht="15" hidden="false" customHeight="true" outlineLevel="0" collapsed="false">
      <c r="A2332" s="43" t="s">
        <v>10949</v>
      </c>
      <c r="B2332" s="44" t="s">
        <v>10950</v>
      </c>
      <c r="C2332" s="44" t="s">
        <v>10951</v>
      </c>
      <c r="D2332" s="37" t="s">
        <v>10952</v>
      </c>
      <c r="E2332" s="45" t="s">
        <v>10953</v>
      </c>
      <c r="F2332" s="37" t="s">
        <v>43</v>
      </c>
    </row>
    <row r="2333" customFormat="false" ht="15" hidden="false" customHeight="true" outlineLevel="0" collapsed="false">
      <c r="A2333" s="43" t="s">
        <v>10954</v>
      </c>
      <c r="B2333" s="44" t="s">
        <v>10955</v>
      </c>
      <c r="C2333" s="44" t="s">
        <v>10956</v>
      </c>
      <c r="D2333" s="37"/>
      <c r="E2333" s="37"/>
      <c r="F2333" s="37" t="s">
        <v>42</v>
      </c>
    </row>
    <row r="2334" customFormat="false" ht="15" hidden="false" customHeight="true" outlineLevel="0" collapsed="false">
      <c r="A2334" s="43" t="s">
        <v>10957</v>
      </c>
      <c r="B2334" s="44" t="s">
        <v>10958</v>
      </c>
      <c r="C2334" s="44" t="s">
        <v>10754</v>
      </c>
      <c r="D2334" s="37"/>
      <c r="E2334" s="37"/>
      <c r="F2334" s="37" t="s">
        <v>42</v>
      </c>
    </row>
    <row r="2335" customFormat="false" ht="15" hidden="false" customHeight="true" outlineLevel="0" collapsed="false">
      <c r="A2335" s="43" t="s">
        <v>10959</v>
      </c>
      <c r="B2335" s="44" t="s">
        <v>10960</v>
      </c>
      <c r="C2335" s="44" t="s">
        <v>10961</v>
      </c>
      <c r="D2335" s="37" t="s">
        <v>5460</v>
      </c>
      <c r="E2335" s="45" t="s">
        <v>10962</v>
      </c>
      <c r="F2335" s="37" t="s">
        <v>42</v>
      </c>
    </row>
    <row r="2336" customFormat="false" ht="15" hidden="false" customHeight="true" outlineLevel="0" collapsed="false">
      <c r="A2336" s="43" t="s">
        <v>10963</v>
      </c>
      <c r="B2336" s="44" t="s">
        <v>10964</v>
      </c>
      <c r="C2336" s="44" t="s">
        <v>10965</v>
      </c>
      <c r="D2336" s="37" t="s">
        <v>705</v>
      </c>
      <c r="E2336" s="45" t="s">
        <v>10966</v>
      </c>
      <c r="F2336" s="37" t="s">
        <v>42</v>
      </c>
    </row>
    <row r="2337" customFormat="false" ht="15" hidden="false" customHeight="true" outlineLevel="0" collapsed="false">
      <c r="A2337" s="43" t="s">
        <v>10967</v>
      </c>
      <c r="B2337" s="44" t="s">
        <v>10968</v>
      </c>
      <c r="C2337" s="44" t="s">
        <v>10969</v>
      </c>
      <c r="D2337" s="37" t="s">
        <v>10970</v>
      </c>
      <c r="E2337" s="45" t="s">
        <v>10971</v>
      </c>
      <c r="F2337" s="37" t="s">
        <v>43</v>
      </c>
    </row>
    <row r="2338" customFormat="false" ht="15" hidden="false" customHeight="true" outlineLevel="0" collapsed="false">
      <c r="A2338" s="43" t="s">
        <v>10972</v>
      </c>
      <c r="B2338" s="44" t="s">
        <v>10973</v>
      </c>
      <c r="C2338" s="44" t="s">
        <v>10974</v>
      </c>
      <c r="D2338" s="37" t="s">
        <v>9426</v>
      </c>
      <c r="E2338" s="45" t="s">
        <v>9427</v>
      </c>
      <c r="F2338" s="37" t="s">
        <v>43</v>
      </c>
    </row>
    <row r="2339" customFormat="false" ht="15" hidden="false" customHeight="true" outlineLevel="0" collapsed="false">
      <c r="A2339" s="43" t="s">
        <v>10975</v>
      </c>
      <c r="B2339" s="44" t="s">
        <v>10976</v>
      </c>
      <c r="C2339" s="44" t="s">
        <v>10977</v>
      </c>
      <c r="D2339" s="37" t="s">
        <v>8283</v>
      </c>
      <c r="E2339" s="45" t="s">
        <v>10978</v>
      </c>
      <c r="F2339" s="37" t="s">
        <v>42</v>
      </c>
    </row>
    <row r="2340" customFormat="false" ht="15" hidden="false" customHeight="true" outlineLevel="0" collapsed="false">
      <c r="A2340" s="43" t="s">
        <v>10979</v>
      </c>
      <c r="B2340" s="44" t="s">
        <v>10980</v>
      </c>
      <c r="C2340" s="44" t="s">
        <v>10981</v>
      </c>
      <c r="D2340" s="37" t="s">
        <v>10982</v>
      </c>
      <c r="E2340" s="45" t="s">
        <v>10983</v>
      </c>
      <c r="F2340" s="37" t="s">
        <v>43</v>
      </c>
    </row>
    <row r="2341" customFormat="false" ht="15" hidden="false" customHeight="true" outlineLevel="0" collapsed="false">
      <c r="A2341" s="43" t="s">
        <v>10984</v>
      </c>
      <c r="B2341" s="44" t="s">
        <v>10985</v>
      </c>
      <c r="C2341" s="44" t="s">
        <v>10986</v>
      </c>
      <c r="D2341" s="37" t="s">
        <v>10987</v>
      </c>
      <c r="E2341" s="45" t="s">
        <v>2155</v>
      </c>
      <c r="F2341" s="37" t="s">
        <v>43</v>
      </c>
    </row>
    <row r="2342" customFormat="false" ht="15" hidden="false" customHeight="true" outlineLevel="0" collapsed="false">
      <c r="A2342" s="43" t="s">
        <v>10988</v>
      </c>
      <c r="B2342" s="44" t="s">
        <v>10989</v>
      </c>
      <c r="C2342" s="44" t="s">
        <v>10990</v>
      </c>
      <c r="D2342" s="37" t="s">
        <v>10991</v>
      </c>
      <c r="E2342" s="45" t="s">
        <v>10992</v>
      </c>
      <c r="F2342" s="37" t="s">
        <v>43</v>
      </c>
    </row>
    <row r="2343" customFormat="false" ht="15" hidden="false" customHeight="true" outlineLevel="0" collapsed="false">
      <c r="A2343" s="43" t="s">
        <v>10993</v>
      </c>
      <c r="B2343" s="44" t="s">
        <v>10994</v>
      </c>
      <c r="C2343" s="44" t="s">
        <v>7798</v>
      </c>
      <c r="D2343" s="37" t="s">
        <v>10995</v>
      </c>
      <c r="E2343" s="45" t="s">
        <v>10996</v>
      </c>
      <c r="F2343" s="37" t="s">
        <v>42</v>
      </c>
    </row>
    <row r="2344" customFormat="false" ht="15" hidden="false" customHeight="true" outlineLevel="0" collapsed="false">
      <c r="A2344" s="43" t="s">
        <v>10997</v>
      </c>
      <c r="B2344" s="44" t="s">
        <v>10998</v>
      </c>
      <c r="C2344" s="44" t="s">
        <v>9392</v>
      </c>
      <c r="D2344" s="37" t="s">
        <v>10999</v>
      </c>
      <c r="E2344" s="45" t="s">
        <v>11000</v>
      </c>
      <c r="F2344" s="37" t="s">
        <v>43</v>
      </c>
    </row>
    <row r="2345" customFormat="false" ht="15" hidden="false" customHeight="true" outlineLevel="0" collapsed="false">
      <c r="A2345" s="43" t="s">
        <v>11001</v>
      </c>
      <c r="B2345" s="44" t="s">
        <v>11002</v>
      </c>
      <c r="C2345" s="44" t="s">
        <v>11003</v>
      </c>
      <c r="D2345" s="37" t="s">
        <v>3172</v>
      </c>
      <c r="E2345" s="45" t="s">
        <v>11004</v>
      </c>
      <c r="F2345" s="37" t="s">
        <v>43</v>
      </c>
    </row>
    <row r="2346" customFormat="false" ht="15" hidden="false" customHeight="true" outlineLevel="0" collapsed="false">
      <c r="A2346" s="43" t="s">
        <v>11005</v>
      </c>
      <c r="B2346" s="44" t="s">
        <v>11006</v>
      </c>
      <c r="C2346" s="44" t="s">
        <v>11007</v>
      </c>
      <c r="D2346" s="37"/>
      <c r="E2346" s="37"/>
      <c r="F2346" s="37" t="s">
        <v>43</v>
      </c>
    </row>
    <row r="2347" customFormat="false" ht="15" hidden="false" customHeight="true" outlineLevel="0" collapsed="false">
      <c r="A2347" s="43" t="s">
        <v>11008</v>
      </c>
      <c r="B2347" s="44" t="s">
        <v>11009</v>
      </c>
      <c r="C2347" s="44" t="s">
        <v>11010</v>
      </c>
      <c r="D2347" s="37" t="s">
        <v>3172</v>
      </c>
      <c r="E2347" s="45" t="s">
        <v>11004</v>
      </c>
      <c r="F2347" s="37" t="s">
        <v>43</v>
      </c>
    </row>
    <row r="2348" customFormat="false" ht="15" hidden="false" customHeight="true" outlineLevel="0" collapsed="false">
      <c r="A2348" s="43" t="s">
        <v>11011</v>
      </c>
      <c r="B2348" s="44" t="s">
        <v>11012</v>
      </c>
      <c r="C2348" s="44" t="s">
        <v>11013</v>
      </c>
      <c r="D2348" s="37" t="s">
        <v>11014</v>
      </c>
      <c r="E2348" s="45" t="s">
        <v>11015</v>
      </c>
      <c r="F2348" s="37" t="s">
        <v>42</v>
      </c>
    </row>
    <row r="2349" customFormat="false" ht="15" hidden="false" customHeight="true" outlineLevel="0" collapsed="false">
      <c r="A2349" s="43" t="s">
        <v>11016</v>
      </c>
      <c r="B2349" s="44" t="s">
        <v>11017</v>
      </c>
      <c r="C2349" s="44" t="s">
        <v>9392</v>
      </c>
      <c r="D2349" s="37" t="s">
        <v>11018</v>
      </c>
      <c r="E2349" s="45" t="s">
        <v>11019</v>
      </c>
      <c r="F2349" s="37" t="s">
        <v>43</v>
      </c>
    </row>
    <row r="2350" customFormat="false" ht="15" hidden="false" customHeight="true" outlineLevel="0" collapsed="false">
      <c r="A2350" s="43" t="s">
        <v>11020</v>
      </c>
      <c r="B2350" s="44" t="s">
        <v>11021</v>
      </c>
      <c r="C2350" s="44" t="s">
        <v>11022</v>
      </c>
      <c r="D2350" s="37"/>
      <c r="E2350" s="37"/>
      <c r="F2350" s="37" t="s">
        <v>43</v>
      </c>
    </row>
    <row r="2351" customFormat="false" ht="15" hidden="false" customHeight="true" outlineLevel="0" collapsed="false">
      <c r="A2351" s="43" t="s">
        <v>11023</v>
      </c>
      <c r="B2351" s="44" t="s">
        <v>11024</v>
      </c>
      <c r="C2351" s="44" t="s">
        <v>11025</v>
      </c>
      <c r="D2351" s="37"/>
      <c r="E2351" s="37"/>
      <c r="F2351" s="37" t="s">
        <v>43</v>
      </c>
    </row>
    <row r="2352" customFormat="false" ht="15" hidden="false" customHeight="true" outlineLevel="0" collapsed="false">
      <c r="A2352" s="43" t="s">
        <v>11026</v>
      </c>
      <c r="B2352" s="44" t="s">
        <v>11027</v>
      </c>
      <c r="C2352" s="44" t="s">
        <v>11028</v>
      </c>
      <c r="D2352" s="37" t="s">
        <v>9450</v>
      </c>
      <c r="E2352" s="45" t="s">
        <v>9451</v>
      </c>
      <c r="F2352" s="37" t="s">
        <v>43</v>
      </c>
    </row>
    <row r="2353" customFormat="false" ht="15" hidden="false" customHeight="true" outlineLevel="0" collapsed="false">
      <c r="A2353" s="43" t="s">
        <v>11029</v>
      </c>
      <c r="B2353" s="44" t="s">
        <v>11030</v>
      </c>
      <c r="C2353" s="44" t="s">
        <v>3454</v>
      </c>
      <c r="D2353" s="37" t="s">
        <v>3455</v>
      </c>
      <c r="E2353" s="45" t="s">
        <v>3456</v>
      </c>
      <c r="F2353" s="37" t="s">
        <v>43</v>
      </c>
    </row>
    <row r="2354" customFormat="false" ht="15" hidden="false" customHeight="true" outlineLevel="0" collapsed="false">
      <c r="A2354" s="43" t="s">
        <v>11031</v>
      </c>
      <c r="B2354" s="44" t="s">
        <v>11032</v>
      </c>
      <c r="C2354" s="44" t="s">
        <v>10860</v>
      </c>
      <c r="D2354" s="37" t="s">
        <v>11033</v>
      </c>
      <c r="E2354" s="45" t="s">
        <v>11034</v>
      </c>
      <c r="F2354" s="37" t="s">
        <v>43</v>
      </c>
    </row>
    <row r="2355" customFormat="false" ht="15" hidden="false" customHeight="true" outlineLevel="0" collapsed="false">
      <c r="A2355" s="43" t="s">
        <v>11035</v>
      </c>
      <c r="B2355" s="44" t="s">
        <v>11036</v>
      </c>
      <c r="C2355" s="44" t="s">
        <v>11037</v>
      </c>
      <c r="D2355" s="37" t="s">
        <v>11038</v>
      </c>
      <c r="E2355" s="45" t="s">
        <v>10533</v>
      </c>
      <c r="F2355" s="37" t="s">
        <v>43</v>
      </c>
    </row>
    <row r="2356" customFormat="false" ht="15" hidden="false" customHeight="true" outlineLevel="0" collapsed="false">
      <c r="A2356" s="43" t="s">
        <v>11039</v>
      </c>
      <c r="B2356" s="44" t="s">
        <v>11040</v>
      </c>
      <c r="C2356" s="44" t="s">
        <v>3644</v>
      </c>
      <c r="D2356" s="37" t="s">
        <v>3645</v>
      </c>
      <c r="E2356" s="45" t="s">
        <v>3646</v>
      </c>
      <c r="F2356" s="37" t="s">
        <v>43</v>
      </c>
    </row>
    <row r="2357" customFormat="false" ht="15" hidden="false" customHeight="true" outlineLevel="0" collapsed="false">
      <c r="A2357" s="43" t="s">
        <v>11041</v>
      </c>
      <c r="B2357" s="44" t="s">
        <v>11042</v>
      </c>
      <c r="C2357" s="44" t="s">
        <v>11043</v>
      </c>
      <c r="D2357" s="37" t="s">
        <v>11044</v>
      </c>
      <c r="E2357" s="45" t="s">
        <v>11045</v>
      </c>
      <c r="F2357" s="37" t="s">
        <v>43</v>
      </c>
    </row>
    <row r="2358" customFormat="false" ht="15" hidden="false" customHeight="true" outlineLevel="0" collapsed="false">
      <c r="A2358" s="43" t="s">
        <v>11046</v>
      </c>
      <c r="B2358" s="44" t="s">
        <v>11047</v>
      </c>
      <c r="C2358" s="44" t="s">
        <v>5265</v>
      </c>
      <c r="D2358" s="37" t="s">
        <v>11048</v>
      </c>
      <c r="E2358" s="45" t="s">
        <v>11049</v>
      </c>
      <c r="F2358" s="37" t="s">
        <v>42</v>
      </c>
    </row>
    <row r="2359" customFormat="false" ht="15" hidden="false" customHeight="true" outlineLevel="0" collapsed="false">
      <c r="A2359" s="43" t="s">
        <v>11050</v>
      </c>
      <c r="B2359" s="44" t="s">
        <v>11051</v>
      </c>
      <c r="C2359" s="44" t="s">
        <v>11052</v>
      </c>
      <c r="D2359" s="37" t="s">
        <v>7025</v>
      </c>
      <c r="E2359" s="45" t="s">
        <v>7026</v>
      </c>
      <c r="F2359" s="37" t="s">
        <v>43</v>
      </c>
    </row>
    <row r="2360" customFormat="false" ht="15" hidden="false" customHeight="true" outlineLevel="0" collapsed="false">
      <c r="A2360" s="43" t="s">
        <v>11053</v>
      </c>
      <c r="B2360" s="44" t="s">
        <v>11054</v>
      </c>
      <c r="C2360" s="44" t="s">
        <v>11055</v>
      </c>
      <c r="D2360" s="37" t="s">
        <v>11056</v>
      </c>
      <c r="E2360" s="45" t="s">
        <v>11057</v>
      </c>
      <c r="F2360" s="37" t="s">
        <v>43</v>
      </c>
    </row>
    <row r="2361" customFormat="false" ht="15" hidden="false" customHeight="true" outlineLevel="0" collapsed="false">
      <c r="A2361" s="43" t="s">
        <v>11058</v>
      </c>
      <c r="B2361" s="44" t="s">
        <v>11059</v>
      </c>
      <c r="C2361" s="44" t="s">
        <v>11060</v>
      </c>
      <c r="D2361" s="37" t="s">
        <v>11061</v>
      </c>
      <c r="E2361" s="45" t="s">
        <v>11062</v>
      </c>
      <c r="F2361" s="37" t="s">
        <v>43</v>
      </c>
    </row>
    <row r="2362" customFormat="false" ht="15" hidden="false" customHeight="true" outlineLevel="0" collapsed="false">
      <c r="A2362" s="43" t="s">
        <v>11063</v>
      </c>
      <c r="B2362" s="44" t="s">
        <v>11064</v>
      </c>
      <c r="C2362" s="44" t="s">
        <v>11065</v>
      </c>
      <c r="D2362" s="37" t="s">
        <v>11066</v>
      </c>
      <c r="E2362" s="45" t="s">
        <v>11067</v>
      </c>
      <c r="F2362" s="37" t="s">
        <v>42</v>
      </c>
    </row>
    <row r="2363" customFormat="false" ht="15" hidden="false" customHeight="true" outlineLevel="0" collapsed="false">
      <c r="A2363" s="43" t="s">
        <v>11068</v>
      </c>
      <c r="B2363" s="44" t="s">
        <v>11069</v>
      </c>
      <c r="C2363" s="44" t="s">
        <v>11070</v>
      </c>
      <c r="D2363" s="37" t="s">
        <v>10502</v>
      </c>
      <c r="E2363" s="45" t="s">
        <v>11071</v>
      </c>
      <c r="F2363" s="37" t="s">
        <v>42</v>
      </c>
    </row>
    <row r="2364" customFormat="false" ht="15" hidden="false" customHeight="true" outlineLevel="0" collapsed="false">
      <c r="A2364" s="43" t="s">
        <v>11072</v>
      </c>
      <c r="B2364" s="44" t="s">
        <v>11073</v>
      </c>
      <c r="C2364" s="44" t="s">
        <v>11074</v>
      </c>
      <c r="D2364" s="37" t="s">
        <v>11075</v>
      </c>
      <c r="E2364" s="45" t="s">
        <v>11076</v>
      </c>
      <c r="F2364" s="37" t="s">
        <v>43</v>
      </c>
    </row>
    <row r="2365" customFormat="false" ht="15" hidden="false" customHeight="true" outlineLevel="0" collapsed="false">
      <c r="A2365" s="43" t="s">
        <v>11077</v>
      </c>
      <c r="B2365" s="44" t="s">
        <v>11078</v>
      </c>
      <c r="C2365" s="44" t="s">
        <v>11079</v>
      </c>
      <c r="D2365" s="37" t="s">
        <v>11080</v>
      </c>
      <c r="E2365" s="45" t="s">
        <v>9329</v>
      </c>
      <c r="F2365" s="37" t="s">
        <v>42</v>
      </c>
    </row>
    <row r="2366" customFormat="false" ht="15" hidden="false" customHeight="true" outlineLevel="0" collapsed="false">
      <c r="A2366" s="43" t="s">
        <v>11081</v>
      </c>
      <c r="B2366" s="44" t="s">
        <v>11082</v>
      </c>
      <c r="C2366" s="44" t="s">
        <v>11083</v>
      </c>
      <c r="D2366" s="37" t="s">
        <v>11084</v>
      </c>
      <c r="E2366" s="45" t="s">
        <v>11085</v>
      </c>
      <c r="F2366" s="37" t="s">
        <v>43</v>
      </c>
    </row>
    <row r="2367" customFormat="false" ht="15" hidden="false" customHeight="true" outlineLevel="0" collapsed="false">
      <c r="A2367" s="43" t="s">
        <v>11086</v>
      </c>
      <c r="B2367" s="44" t="s">
        <v>11087</v>
      </c>
      <c r="C2367" s="44" t="s">
        <v>11088</v>
      </c>
      <c r="D2367" s="37" t="s">
        <v>11089</v>
      </c>
      <c r="E2367" s="45" t="s">
        <v>11090</v>
      </c>
      <c r="F2367" s="37" t="s">
        <v>43</v>
      </c>
    </row>
    <row r="2368" customFormat="false" ht="15" hidden="false" customHeight="true" outlineLevel="0" collapsed="false">
      <c r="A2368" s="43" t="s">
        <v>11091</v>
      </c>
      <c r="B2368" s="44" t="s">
        <v>11092</v>
      </c>
      <c r="C2368" s="44" t="s">
        <v>11093</v>
      </c>
      <c r="D2368" s="37" t="s">
        <v>11094</v>
      </c>
      <c r="E2368" s="45" t="s">
        <v>11095</v>
      </c>
      <c r="F2368" s="37" t="s">
        <v>43</v>
      </c>
    </row>
    <row r="2369" customFormat="false" ht="15" hidden="false" customHeight="true" outlineLevel="0" collapsed="false">
      <c r="A2369" s="43" t="s">
        <v>11096</v>
      </c>
      <c r="B2369" s="44" t="s">
        <v>11097</v>
      </c>
      <c r="C2369" s="44" t="s">
        <v>11098</v>
      </c>
      <c r="D2369" s="37" t="s">
        <v>11099</v>
      </c>
      <c r="E2369" s="45" t="s">
        <v>11100</v>
      </c>
      <c r="F2369" s="37" t="s">
        <v>43</v>
      </c>
    </row>
    <row r="2370" customFormat="false" ht="15" hidden="false" customHeight="true" outlineLevel="0" collapsed="false">
      <c r="A2370" s="43" t="s">
        <v>11101</v>
      </c>
      <c r="B2370" s="44" t="s">
        <v>11102</v>
      </c>
      <c r="C2370" s="44" t="s">
        <v>11103</v>
      </c>
      <c r="D2370" s="37" t="s">
        <v>5460</v>
      </c>
      <c r="E2370" s="45" t="s">
        <v>11104</v>
      </c>
      <c r="F2370" s="37" t="s">
        <v>42</v>
      </c>
    </row>
    <row r="2371" customFormat="false" ht="15" hidden="false" customHeight="true" outlineLevel="0" collapsed="false">
      <c r="A2371" s="43" t="s">
        <v>11105</v>
      </c>
      <c r="B2371" s="44" t="s">
        <v>11106</v>
      </c>
      <c r="C2371" s="44" t="s">
        <v>11107</v>
      </c>
      <c r="D2371" s="37" t="s">
        <v>6008</v>
      </c>
      <c r="E2371" s="45" t="s">
        <v>10454</v>
      </c>
      <c r="F2371" s="37" t="s">
        <v>43</v>
      </c>
    </row>
    <row r="2372" customFormat="false" ht="15" hidden="false" customHeight="true" outlineLevel="0" collapsed="false">
      <c r="A2372" s="43" t="s">
        <v>11108</v>
      </c>
      <c r="B2372" s="44" t="s">
        <v>11109</v>
      </c>
      <c r="C2372" s="44" t="s">
        <v>2048</v>
      </c>
      <c r="D2372" s="37"/>
      <c r="E2372" s="37"/>
      <c r="F2372" s="37" t="s">
        <v>43</v>
      </c>
    </row>
    <row r="2373" customFormat="false" ht="15" hidden="false" customHeight="true" outlineLevel="0" collapsed="false">
      <c r="A2373" s="43" t="s">
        <v>11110</v>
      </c>
      <c r="B2373" s="44" t="s">
        <v>11111</v>
      </c>
      <c r="C2373" s="44" t="s">
        <v>11112</v>
      </c>
      <c r="D2373" s="37" t="s">
        <v>1125</v>
      </c>
      <c r="E2373" s="45" t="s">
        <v>11113</v>
      </c>
      <c r="F2373" s="37" t="s">
        <v>42</v>
      </c>
    </row>
    <row r="2374" customFormat="false" ht="15" hidden="false" customHeight="true" outlineLevel="0" collapsed="false">
      <c r="A2374" s="43" t="s">
        <v>11114</v>
      </c>
      <c r="B2374" s="44" t="s">
        <v>11115</v>
      </c>
      <c r="C2374" s="44" t="s">
        <v>11116</v>
      </c>
      <c r="D2374" s="37" t="s">
        <v>11117</v>
      </c>
      <c r="E2374" s="45" t="s">
        <v>11118</v>
      </c>
      <c r="F2374" s="37" t="s">
        <v>42</v>
      </c>
    </row>
    <row r="2375" customFormat="false" ht="15" hidden="false" customHeight="true" outlineLevel="0" collapsed="false">
      <c r="A2375" s="43" t="s">
        <v>11119</v>
      </c>
      <c r="B2375" s="44" t="s">
        <v>11120</v>
      </c>
      <c r="C2375" s="44" t="s">
        <v>11121</v>
      </c>
      <c r="D2375" s="37" t="s">
        <v>11122</v>
      </c>
      <c r="E2375" s="45" t="s">
        <v>11123</v>
      </c>
      <c r="F2375" s="37" t="s">
        <v>43</v>
      </c>
    </row>
    <row r="2376" customFormat="false" ht="15" hidden="false" customHeight="true" outlineLevel="0" collapsed="false">
      <c r="A2376" s="43" t="s">
        <v>11124</v>
      </c>
      <c r="B2376" s="44" t="s">
        <v>11125</v>
      </c>
      <c r="C2376" s="44" t="s">
        <v>11126</v>
      </c>
      <c r="D2376" s="37" t="s">
        <v>11127</v>
      </c>
      <c r="E2376" s="45" t="s">
        <v>11128</v>
      </c>
      <c r="F2376" s="37" t="s">
        <v>43</v>
      </c>
    </row>
    <row r="2377" customFormat="false" ht="15" hidden="false" customHeight="true" outlineLevel="0" collapsed="false">
      <c r="A2377" s="43" t="s">
        <v>11129</v>
      </c>
      <c r="B2377" s="44" t="s">
        <v>11130</v>
      </c>
      <c r="C2377" s="44" t="s">
        <v>11131</v>
      </c>
      <c r="D2377" s="37" t="s">
        <v>11132</v>
      </c>
      <c r="E2377" s="45" t="s">
        <v>11133</v>
      </c>
      <c r="F2377" s="37" t="s">
        <v>43</v>
      </c>
    </row>
    <row r="2378" customFormat="false" ht="15" hidden="false" customHeight="true" outlineLevel="0" collapsed="false">
      <c r="A2378" s="43" t="s">
        <v>11134</v>
      </c>
      <c r="B2378" s="44" t="s">
        <v>11135</v>
      </c>
      <c r="C2378" s="44" t="s">
        <v>11136</v>
      </c>
      <c r="D2378" s="37" t="s">
        <v>628</v>
      </c>
      <c r="E2378" s="45" t="s">
        <v>11137</v>
      </c>
      <c r="F2378" s="37" t="s">
        <v>43</v>
      </c>
    </row>
    <row r="2379" customFormat="false" ht="15" hidden="false" customHeight="true" outlineLevel="0" collapsed="false">
      <c r="A2379" s="43" t="s">
        <v>11138</v>
      </c>
      <c r="B2379" s="44" t="s">
        <v>11139</v>
      </c>
      <c r="C2379" s="44" t="s">
        <v>11140</v>
      </c>
      <c r="D2379" s="37" t="s">
        <v>11141</v>
      </c>
      <c r="E2379" s="45" t="s">
        <v>11142</v>
      </c>
      <c r="F2379" s="37" t="s">
        <v>42</v>
      </c>
    </row>
    <row r="2380" customFormat="false" ht="15" hidden="false" customHeight="true" outlineLevel="0" collapsed="false">
      <c r="A2380" s="43" t="s">
        <v>11143</v>
      </c>
      <c r="B2380" s="44" t="s">
        <v>11144</v>
      </c>
      <c r="C2380" s="44" t="s">
        <v>2800</v>
      </c>
      <c r="D2380" s="37" t="s">
        <v>11145</v>
      </c>
      <c r="E2380" s="45" t="s">
        <v>11146</v>
      </c>
      <c r="F2380" s="37" t="s">
        <v>43</v>
      </c>
    </row>
    <row r="2381" customFormat="false" ht="15" hidden="false" customHeight="true" outlineLevel="0" collapsed="false">
      <c r="A2381" s="43" t="s">
        <v>11147</v>
      </c>
      <c r="B2381" s="44" t="s">
        <v>11148</v>
      </c>
      <c r="C2381" s="44" t="s">
        <v>11149</v>
      </c>
      <c r="D2381" s="37" t="s">
        <v>11150</v>
      </c>
      <c r="E2381" s="45" t="s">
        <v>11151</v>
      </c>
      <c r="F2381" s="37" t="s">
        <v>43</v>
      </c>
    </row>
    <row r="2382" customFormat="false" ht="15" hidden="false" customHeight="true" outlineLevel="0" collapsed="false">
      <c r="A2382" s="43" t="s">
        <v>11152</v>
      </c>
      <c r="B2382" s="44" t="s">
        <v>11153</v>
      </c>
      <c r="C2382" s="44" t="s">
        <v>11154</v>
      </c>
      <c r="D2382" s="37" t="s">
        <v>11155</v>
      </c>
      <c r="E2382" s="45" t="s">
        <v>11156</v>
      </c>
      <c r="F2382" s="37" t="s">
        <v>43</v>
      </c>
    </row>
    <row r="2383" customFormat="false" ht="15" hidden="false" customHeight="true" outlineLevel="0" collapsed="false">
      <c r="A2383" s="43" t="s">
        <v>11157</v>
      </c>
      <c r="B2383" s="44" t="s">
        <v>11158</v>
      </c>
      <c r="C2383" s="44" t="s">
        <v>11159</v>
      </c>
      <c r="D2383" s="37" t="s">
        <v>11160</v>
      </c>
      <c r="E2383" s="45" t="s">
        <v>11161</v>
      </c>
      <c r="F2383" s="37" t="s">
        <v>42</v>
      </c>
    </row>
    <row r="2384" customFormat="false" ht="15" hidden="false" customHeight="true" outlineLevel="0" collapsed="false">
      <c r="A2384" s="43" t="s">
        <v>11162</v>
      </c>
      <c r="B2384" s="44" t="s">
        <v>11163</v>
      </c>
      <c r="C2384" s="44" t="s">
        <v>11164</v>
      </c>
      <c r="D2384" s="37" t="s">
        <v>11165</v>
      </c>
      <c r="E2384" s="45" t="s">
        <v>11166</v>
      </c>
      <c r="F2384" s="37" t="s">
        <v>43</v>
      </c>
    </row>
    <row r="2385" customFormat="false" ht="15" hidden="false" customHeight="true" outlineLevel="0" collapsed="false">
      <c r="A2385" s="43" t="s">
        <v>11167</v>
      </c>
      <c r="B2385" s="44" t="s">
        <v>11168</v>
      </c>
      <c r="C2385" s="44" t="s">
        <v>11169</v>
      </c>
      <c r="D2385" s="37" t="s">
        <v>11170</v>
      </c>
      <c r="E2385" s="45" t="s">
        <v>11171</v>
      </c>
      <c r="F2385" s="37" t="s">
        <v>42</v>
      </c>
    </row>
    <row r="2386" customFormat="false" ht="15" hidden="false" customHeight="true" outlineLevel="0" collapsed="false">
      <c r="A2386" s="43" t="s">
        <v>11172</v>
      </c>
      <c r="B2386" s="44" t="s">
        <v>83</v>
      </c>
      <c r="C2386" s="44" t="s">
        <v>11173</v>
      </c>
      <c r="D2386" s="37" t="s">
        <v>11155</v>
      </c>
      <c r="E2386" s="45" t="s">
        <v>11156</v>
      </c>
      <c r="F2386" s="37" t="s">
        <v>43</v>
      </c>
    </row>
    <row r="2387" customFormat="false" ht="15" hidden="false" customHeight="true" outlineLevel="0" collapsed="false">
      <c r="A2387" s="43" t="s">
        <v>11174</v>
      </c>
      <c r="B2387" s="44" t="s">
        <v>205</v>
      </c>
      <c r="C2387" s="44" t="s">
        <v>11175</v>
      </c>
      <c r="D2387" s="37" t="s">
        <v>11155</v>
      </c>
      <c r="E2387" s="45" t="s">
        <v>11156</v>
      </c>
      <c r="F2387" s="37" t="s">
        <v>43</v>
      </c>
    </row>
    <row r="2388" customFormat="false" ht="15" hidden="false" customHeight="true" outlineLevel="0" collapsed="false">
      <c r="A2388" s="43" t="s">
        <v>11176</v>
      </c>
      <c r="B2388" s="44" t="s">
        <v>11177</v>
      </c>
      <c r="C2388" s="44" t="s">
        <v>11178</v>
      </c>
      <c r="D2388" s="37" t="s">
        <v>11179</v>
      </c>
      <c r="E2388" s="45" t="s">
        <v>11180</v>
      </c>
      <c r="F2388" s="37" t="s">
        <v>43</v>
      </c>
    </row>
    <row r="2389" customFormat="false" ht="15" hidden="false" customHeight="true" outlineLevel="0" collapsed="false">
      <c r="A2389" s="43" t="s">
        <v>11181</v>
      </c>
      <c r="B2389" s="44" t="s">
        <v>11182</v>
      </c>
      <c r="C2389" s="44" t="s">
        <v>11183</v>
      </c>
      <c r="D2389" s="37" t="s">
        <v>3455</v>
      </c>
      <c r="E2389" s="45" t="s">
        <v>11184</v>
      </c>
      <c r="F2389" s="37" t="s">
        <v>43</v>
      </c>
    </row>
    <row r="2390" customFormat="false" ht="15" hidden="false" customHeight="true" outlineLevel="0" collapsed="false">
      <c r="A2390" s="43" t="s">
        <v>11185</v>
      </c>
      <c r="B2390" s="44" t="s">
        <v>11186</v>
      </c>
      <c r="C2390" s="44" t="s">
        <v>11187</v>
      </c>
      <c r="D2390" s="37" t="s">
        <v>11188</v>
      </c>
      <c r="E2390" s="45" t="s">
        <v>11189</v>
      </c>
      <c r="F2390" s="37" t="s">
        <v>42</v>
      </c>
    </row>
    <row r="2391" customFormat="false" ht="15" hidden="false" customHeight="true" outlineLevel="0" collapsed="false">
      <c r="A2391" s="43" t="s">
        <v>11190</v>
      </c>
      <c r="B2391" s="44" t="s">
        <v>11191</v>
      </c>
      <c r="C2391" s="44" t="s">
        <v>11192</v>
      </c>
      <c r="D2391" s="37" t="s">
        <v>11193</v>
      </c>
      <c r="E2391" s="45" t="s">
        <v>11194</v>
      </c>
      <c r="F2391" s="37" t="s">
        <v>42</v>
      </c>
    </row>
    <row r="2392" customFormat="false" ht="15" hidden="false" customHeight="true" outlineLevel="0" collapsed="false">
      <c r="A2392" s="43" t="s">
        <v>11195</v>
      </c>
      <c r="B2392" s="44" t="s">
        <v>11196</v>
      </c>
      <c r="C2392" s="44" t="s">
        <v>6984</v>
      </c>
      <c r="D2392" s="37" t="s">
        <v>5665</v>
      </c>
      <c r="E2392" s="45" t="s">
        <v>6985</v>
      </c>
      <c r="F2392" s="37" t="s">
        <v>43</v>
      </c>
    </row>
    <row r="2393" customFormat="false" ht="15" hidden="false" customHeight="true" outlineLevel="0" collapsed="false">
      <c r="A2393" s="43" t="s">
        <v>11197</v>
      </c>
      <c r="B2393" s="44" t="s">
        <v>11198</v>
      </c>
      <c r="C2393" s="44" t="s">
        <v>11199</v>
      </c>
      <c r="D2393" s="37" t="s">
        <v>11200</v>
      </c>
      <c r="E2393" s="45" t="s">
        <v>11201</v>
      </c>
      <c r="F2393" s="37" t="s">
        <v>43</v>
      </c>
    </row>
    <row r="2394" customFormat="false" ht="15" hidden="false" customHeight="true" outlineLevel="0" collapsed="false">
      <c r="A2394" s="43" t="s">
        <v>11202</v>
      </c>
      <c r="B2394" s="44" t="s">
        <v>11203</v>
      </c>
      <c r="C2394" s="44" t="s">
        <v>11204</v>
      </c>
      <c r="D2394" s="37" t="s">
        <v>11205</v>
      </c>
      <c r="E2394" s="45" t="s">
        <v>11206</v>
      </c>
      <c r="F2394" s="37" t="s">
        <v>43</v>
      </c>
    </row>
    <row r="2395" customFormat="false" ht="15" hidden="false" customHeight="true" outlineLevel="0" collapsed="false">
      <c r="A2395" s="43" t="s">
        <v>11207</v>
      </c>
      <c r="B2395" s="44" t="s">
        <v>11208</v>
      </c>
      <c r="C2395" s="44" t="s">
        <v>11209</v>
      </c>
      <c r="D2395" s="37" t="s">
        <v>11210</v>
      </c>
      <c r="E2395" s="45" t="s">
        <v>11211</v>
      </c>
      <c r="F2395" s="37" t="s">
        <v>42</v>
      </c>
    </row>
    <row r="2396" customFormat="false" ht="15" hidden="false" customHeight="true" outlineLevel="0" collapsed="false">
      <c r="A2396" s="43" t="s">
        <v>11212</v>
      </c>
      <c r="B2396" s="44" t="s">
        <v>11213</v>
      </c>
      <c r="C2396" s="44" t="s">
        <v>11214</v>
      </c>
      <c r="D2396" s="37" t="s">
        <v>11215</v>
      </c>
      <c r="E2396" s="45" t="s">
        <v>11216</v>
      </c>
      <c r="F2396" s="37" t="s">
        <v>43</v>
      </c>
    </row>
    <row r="2397" customFormat="false" ht="15" hidden="false" customHeight="true" outlineLevel="0" collapsed="false">
      <c r="A2397" s="43" t="s">
        <v>11217</v>
      </c>
      <c r="B2397" s="44" t="s">
        <v>11218</v>
      </c>
      <c r="C2397" s="44" t="s">
        <v>11219</v>
      </c>
      <c r="D2397" s="37" t="s">
        <v>11220</v>
      </c>
      <c r="E2397" s="45" t="s">
        <v>11221</v>
      </c>
      <c r="F2397" s="37" t="s">
        <v>43</v>
      </c>
    </row>
    <row r="2398" customFormat="false" ht="15" hidden="false" customHeight="true" outlineLevel="0" collapsed="false">
      <c r="A2398" s="43" t="s">
        <v>11222</v>
      </c>
      <c r="B2398" s="44" t="s">
        <v>11223</v>
      </c>
      <c r="C2398" s="44" t="s">
        <v>11224</v>
      </c>
      <c r="D2398" s="37" t="s">
        <v>11225</v>
      </c>
      <c r="E2398" s="45" t="s">
        <v>11226</v>
      </c>
      <c r="F2398" s="37" t="s">
        <v>43</v>
      </c>
    </row>
    <row r="2399" customFormat="false" ht="15" hidden="false" customHeight="true" outlineLevel="0" collapsed="false">
      <c r="A2399" s="43" t="s">
        <v>11227</v>
      </c>
      <c r="B2399" s="44" t="s">
        <v>11228</v>
      </c>
      <c r="C2399" s="44" t="s">
        <v>11229</v>
      </c>
      <c r="D2399" s="37" t="s">
        <v>11230</v>
      </c>
      <c r="E2399" s="45" t="s">
        <v>11231</v>
      </c>
      <c r="F2399" s="37" t="s">
        <v>42</v>
      </c>
    </row>
    <row r="2400" customFormat="false" ht="15" hidden="false" customHeight="true" outlineLevel="0" collapsed="false">
      <c r="A2400" s="43" t="s">
        <v>11232</v>
      </c>
      <c r="B2400" s="44" t="s">
        <v>11233</v>
      </c>
      <c r="C2400" s="44" t="s">
        <v>8307</v>
      </c>
      <c r="D2400" s="37" t="s">
        <v>9730</v>
      </c>
      <c r="E2400" s="45" t="s">
        <v>9731</v>
      </c>
      <c r="F2400" s="37" t="s">
        <v>42</v>
      </c>
    </row>
    <row r="2401" customFormat="false" ht="15" hidden="false" customHeight="true" outlineLevel="0" collapsed="false">
      <c r="A2401" s="43" t="s">
        <v>11234</v>
      </c>
      <c r="B2401" s="44" t="s">
        <v>11235</v>
      </c>
      <c r="C2401" s="44" t="s">
        <v>11236</v>
      </c>
      <c r="D2401" s="37" t="s">
        <v>11237</v>
      </c>
      <c r="E2401" s="45" t="s">
        <v>11238</v>
      </c>
      <c r="F2401" s="37" t="s">
        <v>43</v>
      </c>
    </row>
    <row r="2402" customFormat="false" ht="15" hidden="false" customHeight="true" outlineLevel="0" collapsed="false">
      <c r="A2402" s="43" t="s">
        <v>11239</v>
      </c>
      <c r="B2402" s="44" t="s">
        <v>11240</v>
      </c>
      <c r="C2402" s="44" t="s">
        <v>11241</v>
      </c>
      <c r="D2402" s="37" t="s">
        <v>11242</v>
      </c>
      <c r="E2402" s="45" t="s">
        <v>11243</v>
      </c>
      <c r="F2402" s="37" t="s">
        <v>42</v>
      </c>
    </row>
    <row r="2403" customFormat="false" ht="15" hidden="false" customHeight="true" outlineLevel="0" collapsed="false">
      <c r="A2403" s="43" t="s">
        <v>11244</v>
      </c>
      <c r="B2403" s="44" t="s">
        <v>11245</v>
      </c>
      <c r="C2403" s="44" t="s">
        <v>580</v>
      </c>
      <c r="D2403" s="37" t="s">
        <v>11246</v>
      </c>
      <c r="E2403" s="45" t="s">
        <v>11247</v>
      </c>
      <c r="F2403" s="37" t="s">
        <v>42</v>
      </c>
    </row>
    <row r="2404" customFormat="false" ht="15" hidden="false" customHeight="true" outlineLevel="0" collapsed="false">
      <c r="A2404" s="43" t="s">
        <v>11248</v>
      </c>
      <c r="B2404" s="44" t="s">
        <v>11249</v>
      </c>
      <c r="C2404" s="44" t="s">
        <v>11250</v>
      </c>
      <c r="D2404" s="37" t="s">
        <v>11251</v>
      </c>
      <c r="E2404" s="45" t="s">
        <v>11252</v>
      </c>
      <c r="F2404" s="37" t="s">
        <v>42</v>
      </c>
    </row>
    <row r="2405" customFormat="false" ht="15" hidden="false" customHeight="true" outlineLevel="0" collapsed="false">
      <c r="A2405" s="43" t="s">
        <v>11253</v>
      </c>
      <c r="B2405" s="44" t="s">
        <v>11254</v>
      </c>
      <c r="C2405" s="44" t="s">
        <v>11255</v>
      </c>
      <c r="D2405" s="37" t="s">
        <v>11256</v>
      </c>
      <c r="E2405" s="45" t="s">
        <v>11257</v>
      </c>
      <c r="F2405" s="37" t="s">
        <v>43</v>
      </c>
    </row>
    <row r="2406" customFormat="false" ht="15" hidden="false" customHeight="true" outlineLevel="0" collapsed="false">
      <c r="A2406" s="43" t="s">
        <v>11258</v>
      </c>
      <c r="B2406" s="44" t="s">
        <v>11259</v>
      </c>
      <c r="C2406" s="44" t="s">
        <v>11260</v>
      </c>
      <c r="D2406" s="37" t="s">
        <v>11261</v>
      </c>
      <c r="E2406" s="45" t="s">
        <v>11262</v>
      </c>
      <c r="F2406" s="37" t="s">
        <v>43</v>
      </c>
    </row>
    <row r="2407" customFormat="false" ht="15" hidden="false" customHeight="true" outlineLevel="0" collapsed="false">
      <c r="A2407" s="43" t="s">
        <v>11263</v>
      </c>
      <c r="B2407" s="44" t="s">
        <v>11264</v>
      </c>
      <c r="C2407" s="44" t="s">
        <v>11265</v>
      </c>
      <c r="D2407" s="37" t="s">
        <v>11266</v>
      </c>
      <c r="E2407" s="45" t="s">
        <v>11267</v>
      </c>
      <c r="F2407" s="37" t="s">
        <v>43</v>
      </c>
    </row>
    <row r="2408" customFormat="false" ht="15" hidden="false" customHeight="true" outlineLevel="0" collapsed="false">
      <c r="A2408" s="43" t="s">
        <v>11268</v>
      </c>
      <c r="B2408" s="44" t="s">
        <v>11269</v>
      </c>
      <c r="C2408" s="44" t="s">
        <v>11270</v>
      </c>
      <c r="D2408" s="37" t="s">
        <v>11271</v>
      </c>
      <c r="E2408" s="45" t="s">
        <v>11272</v>
      </c>
      <c r="F2408" s="37" t="s">
        <v>43</v>
      </c>
    </row>
    <row r="2409" customFormat="false" ht="15" hidden="false" customHeight="true" outlineLevel="0" collapsed="false">
      <c r="A2409" s="43" t="s">
        <v>11273</v>
      </c>
      <c r="B2409" s="44" t="s">
        <v>11274</v>
      </c>
      <c r="C2409" s="44" t="s">
        <v>11275</v>
      </c>
      <c r="D2409" s="37" t="s">
        <v>11276</v>
      </c>
      <c r="E2409" s="45" t="s">
        <v>11277</v>
      </c>
      <c r="F2409" s="37" t="s">
        <v>43</v>
      </c>
    </row>
    <row r="2410" customFormat="false" ht="15" hidden="false" customHeight="true" outlineLevel="0" collapsed="false">
      <c r="A2410" s="43" t="s">
        <v>11278</v>
      </c>
      <c r="B2410" s="44" t="s">
        <v>11279</v>
      </c>
      <c r="C2410" s="44" t="s">
        <v>11280</v>
      </c>
      <c r="D2410" s="37" t="s">
        <v>11281</v>
      </c>
      <c r="E2410" s="45" t="s">
        <v>11282</v>
      </c>
      <c r="F2410" s="37" t="s">
        <v>43</v>
      </c>
    </row>
    <row r="2411" customFormat="false" ht="15" hidden="false" customHeight="true" outlineLevel="0" collapsed="false">
      <c r="A2411" s="43" t="s">
        <v>11283</v>
      </c>
      <c r="B2411" s="44" t="s">
        <v>11284</v>
      </c>
      <c r="C2411" s="44" t="s">
        <v>11285</v>
      </c>
      <c r="D2411" s="37" t="s">
        <v>11286</v>
      </c>
      <c r="E2411" s="45" t="s">
        <v>11287</v>
      </c>
      <c r="F2411" s="37" t="s">
        <v>43</v>
      </c>
    </row>
    <row r="2412" customFormat="false" ht="15" hidden="false" customHeight="true" outlineLevel="0" collapsed="false">
      <c r="A2412" s="43" t="s">
        <v>11288</v>
      </c>
      <c r="B2412" s="44" t="s">
        <v>11289</v>
      </c>
      <c r="C2412" s="44" t="s">
        <v>11290</v>
      </c>
      <c r="D2412" s="37" t="s">
        <v>11291</v>
      </c>
      <c r="E2412" s="45" t="s">
        <v>11292</v>
      </c>
      <c r="F2412" s="37" t="s">
        <v>43</v>
      </c>
    </row>
    <row r="2413" customFormat="false" ht="15" hidden="false" customHeight="true" outlineLevel="0" collapsed="false">
      <c r="A2413" s="43" t="s">
        <v>11293</v>
      </c>
      <c r="B2413" s="44" t="s">
        <v>11294</v>
      </c>
      <c r="C2413" s="44" t="s">
        <v>11295</v>
      </c>
      <c r="D2413" s="37" t="s">
        <v>4808</v>
      </c>
      <c r="E2413" s="45" t="s">
        <v>1499</v>
      </c>
      <c r="F2413" s="37" t="s">
        <v>43</v>
      </c>
    </row>
    <row r="2414" customFormat="false" ht="15" hidden="false" customHeight="true" outlineLevel="0" collapsed="false">
      <c r="A2414" s="43" t="s">
        <v>11296</v>
      </c>
      <c r="B2414" s="44" t="s">
        <v>11297</v>
      </c>
      <c r="C2414" s="44" t="s">
        <v>11298</v>
      </c>
      <c r="D2414" s="37" t="s">
        <v>11299</v>
      </c>
      <c r="E2414" s="45" t="s">
        <v>11300</v>
      </c>
      <c r="F2414" s="37" t="s">
        <v>42</v>
      </c>
    </row>
    <row r="2415" customFormat="false" ht="15" hidden="false" customHeight="true" outlineLevel="0" collapsed="false">
      <c r="A2415" s="43" t="s">
        <v>11301</v>
      </c>
      <c r="B2415" s="44" t="s">
        <v>11302</v>
      </c>
      <c r="C2415" s="44" t="s">
        <v>11303</v>
      </c>
      <c r="D2415" s="37" t="s">
        <v>9401</v>
      </c>
      <c r="E2415" s="45" t="s">
        <v>11304</v>
      </c>
      <c r="F2415" s="37" t="s">
        <v>43</v>
      </c>
    </row>
    <row r="2416" customFormat="false" ht="15" hidden="false" customHeight="true" outlineLevel="0" collapsed="false">
      <c r="A2416" s="43" t="s">
        <v>11305</v>
      </c>
      <c r="B2416" s="44" t="s">
        <v>11306</v>
      </c>
      <c r="C2416" s="44" t="s">
        <v>11307</v>
      </c>
      <c r="D2416" s="37" t="s">
        <v>11308</v>
      </c>
      <c r="E2416" s="45" t="s">
        <v>11309</v>
      </c>
      <c r="F2416" s="37" t="s">
        <v>43</v>
      </c>
    </row>
    <row r="2417" customFormat="false" ht="15" hidden="false" customHeight="true" outlineLevel="0" collapsed="false">
      <c r="A2417" s="43" t="s">
        <v>11310</v>
      </c>
      <c r="B2417" s="44" t="s">
        <v>11311</v>
      </c>
      <c r="C2417" s="44" t="s">
        <v>11312</v>
      </c>
      <c r="D2417" s="37" t="s">
        <v>11313</v>
      </c>
      <c r="E2417" s="45" t="s">
        <v>11314</v>
      </c>
      <c r="F2417" s="37" t="s">
        <v>42</v>
      </c>
    </row>
    <row r="2418" customFormat="false" ht="15" hidden="false" customHeight="true" outlineLevel="0" collapsed="false">
      <c r="A2418" s="43" t="s">
        <v>11315</v>
      </c>
      <c r="B2418" s="44" t="s">
        <v>11316</v>
      </c>
      <c r="C2418" s="44" t="s">
        <v>11317</v>
      </c>
      <c r="D2418" s="37" t="s">
        <v>11318</v>
      </c>
      <c r="E2418" s="45" t="s">
        <v>11319</v>
      </c>
      <c r="F2418" s="37" t="s">
        <v>42</v>
      </c>
    </row>
    <row r="2419" customFormat="false" ht="15" hidden="false" customHeight="true" outlineLevel="0" collapsed="false">
      <c r="A2419" s="43" t="s">
        <v>11320</v>
      </c>
      <c r="B2419" s="44" t="s">
        <v>11321</v>
      </c>
      <c r="C2419" s="44" t="s">
        <v>11322</v>
      </c>
      <c r="D2419" s="37" t="s">
        <v>11323</v>
      </c>
      <c r="E2419" s="45" t="s">
        <v>11324</v>
      </c>
      <c r="F2419" s="37" t="s">
        <v>43</v>
      </c>
    </row>
    <row r="2420" customFormat="false" ht="15" hidden="false" customHeight="true" outlineLevel="0" collapsed="false">
      <c r="A2420" s="43" t="s">
        <v>11325</v>
      </c>
      <c r="B2420" s="44" t="s">
        <v>11326</v>
      </c>
      <c r="C2420" s="44" t="s">
        <v>11327</v>
      </c>
      <c r="D2420" s="37" t="s">
        <v>11328</v>
      </c>
      <c r="E2420" s="45" t="s">
        <v>11329</v>
      </c>
      <c r="F2420" s="37" t="s">
        <v>42</v>
      </c>
    </row>
    <row r="2421" customFormat="false" ht="15" hidden="false" customHeight="true" outlineLevel="0" collapsed="false">
      <c r="A2421" s="43" t="s">
        <v>11330</v>
      </c>
      <c r="B2421" s="44" t="s">
        <v>11331</v>
      </c>
      <c r="C2421" s="44" t="s">
        <v>11332</v>
      </c>
      <c r="D2421" s="37" t="s">
        <v>11333</v>
      </c>
      <c r="E2421" s="45" t="s">
        <v>11334</v>
      </c>
      <c r="F2421" s="37" t="s">
        <v>42</v>
      </c>
    </row>
    <row r="2422" customFormat="false" ht="15" hidden="false" customHeight="true" outlineLevel="0" collapsed="false">
      <c r="A2422" s="43" t="s">
        <v>11335</v>
      </c>
      <c r="B2422" s="44" t="s">
        <v>11336</v>
      </c>
      <c r="C2422" s="44" t="s">
        <v>11337</v>
      </c>
      <c r="D2422" s="37" t="s">
        <v>11338</v>
      </c>
      <c r="E2422" s="45" t="s">
        <v>11339</v>
      </c>
      <c r="F2422" s="37" t="s">
        <v>42</v>
      </c>
    </row>
    <row r="2423" customFormat="false" ht="15" hidden="false" customHeight="true" outlineLevel="0" collapsed="false">
      <c r="A2423" s="43" t="s">
        <v>11340</v>
      </c>
      <c r="B2423" s="44" t="s">
        <v>11341</v>
      </c>
      <c r="C2423" s="44" t="s">
        <v>11342</v>
      </c>
      <c r="D2423" s="37" t="s">
        <v>11343</v>
      </c>
      <c r="E2423" s="45" t="s">
        <v>11344</v>
      </c>
      <c r="F2423" s="37" t="s">
        <v>42</v>
      </c>
    </row>
    <row r="2424" customFormat="false" ht="15" hidden="false" customHeight="true" outlineLevel="0" collapsed="false">
      <c r="A2424" s="43" t="s">
        <v>11345</v>
      </c>
      <c r="B2424" s="44" t="s">
        <v>11346</v>
      </c>
      <c r="C2424" s="44" t="s">
        <v>11347</v>
      </c>
      <c r="D2424" s="37" t="s">
        <v>11348</v>
      </c>
      <c r="E2424" s="45" t="s">
        <v>11349</v>
      </c>
      <c r="F2424" s="37" t="s">
        <v>43</v>
      </c>
    </row>
    <row r="2425" customFormat="false" ht="15" hidden="false" customHeight="true" outlineLevel="0" collapsed="false">
      <c r="A2425" s="43" t="s">
        <v>11350</v>
      </c>
      <c r="B2425" s="44" t="s">
        <v>11351</v>
      </c>
      <c r="C2425" s="44" t="s">
        <v>11352</v>
      </c>
      <c r="D2425" s="37" t="s">
        <v>11353</v>
      </c>
      <c r="E2425" s="45" t="s">
        <v>11354</v>
      </c>
      <c r="F2425" s="37" t="s">
        <v>43</v>
      </c>
    </row>
    <row r="2426" customFormat="false" ht="15" hidden="false" customHeight="true" outlineLevel="0" collapsed="false">
      <c r="A2426" s="43" t="s">
        <v>11355</v>
      </c>
      <c r="B2426" s="44" t="s">
        <v>11356</v>
      </c>
      <c r="C2426" s="44" t="s">
        <v>11357</v>
      </c>
      <c r="D2426" s="37" t="s">
        <v>9847</v>
      </c>
      <c r="E2426" s="45" t="s">
        <v>11358</v>
      </c>
      <c r="F2426" s="37" t="s">
        <v>43</v>
      </c>
    </row>
    <row r="2427" customFormat="false" ht="15" hidden="false" customHeight="true" outlineLevel="0" collapsed="false">
      <c r="A2427" s="43" t="s">
        <v>11359</v>
      </c>
      <c r="B2427" s="44" t="s">
        <v>11360</v>
      </c>
      <c r="C2427" s="44" t="s">
        <v>11361</v>
      </c>
      <c r="D2427" s="37" t="s">
        <v>11362</v>
      </c>
      <c r="E2427" s="45" t="s">
        <v>11363</v>
      </c>
      <c r="F2427" s="37" t="s">
        <v>43</v>
      </c>
    </row>
    <row r="2428" customFormat="false" ht="15" hidden="false" customHeight="true" outlineLevel="0" collapsed="false">
      <c r="A2428" s="43" t="s">
        <v>11364</v>
      </c>
      <c r="B2428" s="44" t="s">
        <v>11365</v>
      </c>
      <c r="C2428" s="44" t="s">
        <v>11366</v>
      </c>
      <c r="D2428" s="45" t="s">
        <v>11367</v>
      </c>
      <c r="E2428" s="37" t="s">
        <v>11368</v>
      </c>
      <c r="F2428" s="37" t="s">
        <v>43</v>
      </c>
    </row>
    <row r="2429" customFormat="false" ht="15" hidden="false" customHeight="true" outlineLevel="0" collapsed="false">
      <c r="A2429" s="43" t="s">
        <v>11369</v>
      </c>
      <c r="B2429" s="44" t="s">
        <v>11370</v>
      </c>
      <c r="C2429" s="44" t="s">
        <v>11371</v>
      </c>
      <c r="D2429" s="37" t="s">
        <v>11372</v>
      </c>
      <c r="E2429" s="45" t="s">
        <v>11373</v>
      </c>
      <c r="F2429" s="37" t="s">
        <v>43</v>
      </c>
    </row>
    <row r="2430" customFormat="false" ht="15" hidden="false" customHeight="true" outlineLevel="0" collapsed="false">
      <c r="A2430" s="43" t="s">
        <v>11374</v>
      </c>
      <c r="B2430" s="44" t="s">
        <v>11375</v>
      </c>
      <c r="C2430" s="44" t="s">
        <v>11376</v>
      </c>
      <c r="D2430" s="37" t="s">
        <v>11377</v>
      </c>
      <c r="E2430" s="45" t="s">
        <v>11378</v>
      </c>
      <c r="F2430" s="37" t="s">
        <v>42</v>
      </c>
    </row>
    <row r="2431" customFormat="false" ht="15" hidden="false" customHeight="true" outlineLevel="0" collapsed="false">
      <c r="A2431" s="43" t="s">
        <v>11379</v>
      </c>
      <c r="B2431" s="44" t="s">
        <v>11380</v>
      </c>
      <c r="C2431" s="44" t="s">
        <v>11381</v>
      </c>
      <c r="D2431" s="37" t="s">
        <v>11382</v>
      </c>
      <c r="E2431" s="45" t="s">
        <v>11383</v>
      </c>
      <c r="F2431" s="37" t="s">
        <v>42</v>
      </c>
    </row>
    <row r="2432" customFormat="false" ht="15" hidden="false" customHeight="true" outlineLevel="0" collapsed="false">
      <c r="A2432" s="43" t="s">
        <v>11384</v>
      </c>
      <c r="B2432" s="44" t="s">
        <v>11385</v>
      </c>
      <c r="C2432" s="44" t="s">
        <v>11386</v>
      </c>
      <c r="D2432" s="37" t="s">
        <v>11387</v>
      </c>
      <c r="E2432" s="45" t="s">
        <v>11388</v>
      </c>
      <c r="F2432" s="37" t="s">
        <v>43</v>
      </c>
    </row>
    <row r="2433" customFormat="false" ht="15" hidden="false" customHeight="true" outlineLevel="0" collapsed="false">
      <c r="A2433" s="43" t="s">
        <v>11389</v>
      </c>
      <c r="B2433" s="44" t="s">
        <v>11390</v>
      </c>
      <c r="C2433" s="44" t="s">
        <v>11391</v>
      </c>
      <c r="D2433" s="37" t="s">
        <v>11392</v>
      </c>
      <c r="E2433" s="45" t="s">
        <v>11393</v>
      </c>
      <c r="F2433" s="37" t="s">
        <v>42</v>
      </c>
    </row>
    <row r="2434" customFormat="false" ht="15" hidden="false" customHeight="true" outlineLevel="0" collapsed="false">
      <c r="A2434" s="43" t="s">
        <v>11394</v>
      </c>
      <c r="B2434" s="44" t="s">
        <v>11395</v>
      </c>
      <c r="C2434" s="44" t="s">
        <v>11396</v>
      </c>
      <c r="D2434" s="37" t="s">
        <v>11397</v>
      </c>
      <c r="E2434" s="45" t="s">
        <v>11398</v>
      </c>
      <c r="F2434" s="37" t="s">
        <v>42</v>
      </c>
    </row>
    <row r="2435" customFormat="false" ht="15" hidden="false" customHeight="true" outlineLevel="0" collapsed="false">
      <c r="A2435" s="43" t="s">
        <v>11399</v>
      </c>
      <c r="B2435" s="44" t="s">
        <v>11400</v>
      </c>
      <c r="C2435" s="44" t="s">
        <v>11401</v>
      </c>
      <c r="D2435" s="37" t="s">
        <v>11402</v>
      </c>
      <c r="E2435" s="45" t="s">
        <v>11403</v>
      </c>
      <c r="F2435" s="37" t="s">
        <v>43</v>
      </c>
    </row>
    <row r="2436" customFormat="false" ht="15" hidden="false" customHeight="true" outlineLevel="0" collapsed="false">
      <c r="A2436" s="43" t="s">
        <v>11404</v>
      </c>
      <c r="B2436" s="44" t="s">
        <v>11405</v>
      </c>
      <c r="C2436" s="44" t="s">
        <v>5260</v>
      </c>
      <c r="D2436" s="37" t="s">
        <v>11406</v>
      </c>
      <c r="E2436" s="45" t="s">
        <v>11407</v>
      </c>
      <c r="F2436" s="37" t="s">
        <v>43</v>
      </c>
    </row>
    <row r="2437" customFormat="false" ht="15" hidden="false" customHeight="true" outlineLevel="0" collapsed="false">
      <c r="A2437" s="43" t="s">
        <v>11408</v>
      </c>
      <c r="B2437" s="44" t="s">
        <v>11409</v>
      </c>
      <c r="C2437" s="44" t="s">
        <v>11410</v>
      </c>
      <c r="D2437" s="37" t="s">
        <v>6008</v>
      </c>
      <c r="E2437" s="45" t="s">
        <v>6009</v>
      </c>
      <c r="F2437" s="37" t="s">
        <v>43</v>
      </c>
    </row>
    <row r="2438" customFormat="false" ht="15" hidden="false" customHeight="true" outlineLevel="0" collapsed="false">
      <c r="A2438" s="43" t="s">
        <v>11411</v>
      </c>
      <c r="B2438" s="44" t="s">
        <v>11412</v>
      </c>
      <c r="C2438" s="44" t="s">
        <v>11413</v>
      </c>
      <c r="D2438" s="37" t="s">
        <v>11414</v>
      </c>
      <c r="E2438" s="45" t="s">
        <v>11415</v>
      </c>
      <c r="F2438" s="37" t="s">
        <v>43</v>
      </c>
    </row>
    <row r="2439" customFormat="false" ht="15" hidden="false" customHeight="true" outlineLevel="0" collapsed="false">
      <c r="A2439" s="43" t="s">
        <v>11416</v>
      </c>
      <c r="B2439" s="44" t="s">
        <v>11417</v>
      </c>
      <c r="C2439" s="44" t="s">
        <v>11418</v>
      </c>
      <c r="D2439" s="37" t="s">
        <v>11419</v>
      </c>
      <c r="E2439" s="45" t="s">
        <v>11420</v>
      </c>
      <c r="F2439" s="37" t="s">
        <v>43</v>
      </c>
    </row>
    <row r="2440" customFormat="false" ht="15" hidden="false" customHeight="true" outlineLevel="0" collapsed="false">
      <c r="A2440" s="43" t="s">
        <v>11421</v>
      </c>
      <c r="B2440" s="44" t="s">
        <v>11422</v>
      </c>
      <c r="C2440" s="44" t="s">
        <v>11423</v>
      </c>
      <c r="D2440" s="37" t="s">
        <v>11424</v>
      </c>
      <c r="E2440" s="45" t="s">
        <v>11425</v>
      </c>
      <c r="F2440" s="37" t="s">
        <v>42</v>
      </c>
    </row>
    <row r="2441" customFormat="false" ht="15" hidden="false" customHeight="true" outlineLevel="0" collapsed="false">
      <c r="A2441" s="43" t="s">
        <v>11426</v>
      </c>
      <c r="B2441" s="44" t="s">
        <v>11427</v>
      </c>
      <c r="C2441" s="44" t="s">
        <v>11428</v>
      </c>
      <c r="D2441" s="37" t="s">
        <v>11429</v>
      </c>
      <c r="E2441" s="45" t="s">
        <v>11430</v>
      </c>
      <c r="F2441" s="37" t="s">
        <v>43</v>
      </c>
    </row>
    <row r="2442" customFormat="false" ht="15" hidden="false" customHeight="true" outlineLevel="0" collapsed="false">
      <c r="A2442" s="43" t="s">
        <v>11431</v>
      </c>
      <c r="B2442" s="44" t="s">
        <v>11432</v>
      </c>
      <c r="C2442" s="44" t="s">
        <v>11433</v>
      </c>
      <c r="D2442" s="37" t="s">
        <v>11434</v>
      </c>
      <c r="E2442" s="45" t="s">
        <v>11435</v>
      </c>
      <c r="F2442" s="37" t="s">
        <v>43</v>
      </c>
    </row>
    <row r="2443" customFormat="false" ht="15" hidden="false" customHeight="true" outlineLevel="0" collapsed="false">
      <c r="A2443" s="43" t="s">
        <v>11436</v>
      </c>
      <c r="B2443" s="44" t="s">
        <v>11437</v>
      </c>
      <c r="C2443" s="44" t="s">
        <v>11438</v>
      </c>
      <c r="D2443" s="37" t="s">
        <v>11439</v>
      </c>
      <c r="E2443" s="45" t="s">
        <v>11440</v>
      </c>
      <c r="F2443" s="37" t="s">
        <v>42</v>
      </c>
    </row>
    <row r="2444" customFormat="false" ht="15" hidden="false" customHeight="true" outlineLevel="0" collapsed="false">
      <c r="A2444" s="43" t="s">
        <v>11441</v>
      </c>
      <c r="B2444" s="44" t="s">
        <v>11442</v>
      </c>
      <c r="C2444" s="44" t="s">
        <v>11443</v>
      </c>
      <c r="D2444" s="37" t="s">
        <v>9426</v>
      </c>
      <c r="E2444" s="45" t="s">
        <v>9427</v>
      </c>
      <c r="F2444" s="37" t="s">
        <v>43</v>
      </c>
    </row>
    <row r="2445" customFormat="false" ht="15" hidden="false" customHeight="true" outlineLevel="0" collapsed="false">
      <c r="A2445" s="43" t="s">
        <v>11444</v>
      </c>
      <c r="B2445" s="44" t="s">
        <v>11445</v>
      </c>
      <c r="C2445" s="44" t="s">
        <v>11446</v>
      </c>
      <c r="D2445" s="37" t="s">
        <v>11447</v>
      </c>
      <c r="E2445" s="45" t="s">
        <v>11448</v>
      </c>
      <c r="F2445" s="37" t="s">
        <v>43</v>
      </c>
    </row>
    <row r="2446" customFormat="false" ht="15" hidden="false" customHeight="true" outlineLevel="0" collapsed="false">
      <c r="A2446" s="43" t="s">
        <v>11449</v>
      </c>
      <c r="B2446" s="44" t="s">
        <v>11450</v>
      </c>
      <c r="C2446" s="44" t="s">
        <v>11451</v>
      </c>
      <c r="D2446" s="37" t="s">
        <v>11452</v>
      </c>
      <c r="E2446" s="45" t="s">
        <v>11453</v>
      </c>
      <c r="F2446" s="37" t="s">
        <v>43</v>
      </c>
    </row>
    <row r="2447" customFormat="false" ht="15" hidden="false" customHeight="true" outlineLevel="0" collapsed="false">
      <c r="A2447" s="43" t="s">
        <v>11454</v>
      </c>
      <c r="B2447" s="44" t="s">
        <v>11455</v>
      </c>
      <c r="C2447" s="44" t="s">
        <v>10974</v>
      </c>
      <c r="D2447" s="37" t="s">
        <v>11456</v>
      </c>
      <c r="E2447" s="45" t="s">
        <v>11457</v>
      </c>
      <c r="F2447" s="37" t="s">
        <v>43</v>
      </c>
    </row>
    <row r="2448" customFormat="false" ht="15" hidden="false" customHeight="true" outlineLevel="0" collapsed="false">
      <c r="A2448" s="43" t="s">
        <v>11458</v>
      </c>
      <c r="B2448" s="44" t="s">
        <v>11459</v>
      </c>
      <c r="C2448" s="44" t="s">
        <v>11460</v>
      </c>
      <c r="D2448" s="37" t="s">
        <v>11461</v>
      </c>
      <c r="E2448" s="45" t="s">
        <v>11462</v>
      </c>
      <c r="F2448" s="37" t="s">
        <v>43</v>
      </c>
    </row>
    <row r="2449" customFormat="false" ht="15" hidden="false" customHeight="true" outlineLevel="0" collapsed="false">
      <c r="A2449" s="43" t="s">
        <v>11463</v>
      </c>
      <c r="B2449" s="44" t="s">
        <v>11464</v>
      </c>
      <c r="C2449" s="44" t="s">
        <v>11465</v>
      </c>
      <c r="D2449" s="37" t="s">
        <v>11466</v>
      </c>
      <c r="E2449" s="45" t="s">
        <v>11467</v>
      </c>
      <c r="F2449" s="37" t="s">
        <v>42</v>
      </c>
    </row>
    <row r="2450" customFormat="false" ht="15" hidden="false" customHeight="true" outlineLevel="0" collapsed="false">
      <c r="A2450" s="43" t="s">
        <v>11468</v>
      </c>
      <c r="B2450" s="44" t="s">
        <v>11469</v>
      </c>
      <c r="C2450" s="44" t="s">
        <v>11470</v>
      </c>
      <c r="D2450" s="37" t="s">
        <v>11471</v>
      </c>
      <c r="E2450" s="45" t="s">
        <v>11472</v>
      </c>
      <c r="F2450" s="37" t="s">
        <v>43</v>
      </c>
    </row>
    <row r="2451" customFormat="false" ht="15" hidden="false" customHeight="true" outlineLevel="0" collapsed="false">
      <c r="A2451" s="43" t="s">
        <v>11473</v>
      </c>
      <c r="B2451" s="44" t="s">
        <v>11474</v>
      </c>
      <c r="C2451" s="44" t="s">
        <v>11475</v>
      </c>
      <c r="D2451" s="37" t="s">
        <v>11476</v>
      </c>
      <c r="E2451" s="45" t="s">
        <v>11477</v>
      </c>
      <c r="F2451" s="37" t="s">
        <v>43</v>
      </c>
    </row>
    <row r="2452" customFormat="false" ht="15" hidden="false" customHeight="true" outlineLevel="0" collapsed="false">
      <c r="A2452" s="43" t="s">
        <v>11478</v>
      </c>
      <c r="B2452" s="44" t="s">
        <v>11479</v>
      </c>
      <c r="C2452" s="44" t="s">
        <v>11480</v>
      </c>
      <c r="D2452" s="37" t="s">
        <v>11481</v>
      </c>
      <c r="E2452" s="45" t="s">
        <v>11482</v>
      </c>
      <c r="F2452" s="37" t="s">
        <v>42</v>
      </c>
    </row>
    <row r="2453" customFormat="false" ht="15" hidden="false" customHeight="true" outlineLevel="0" collapsed="false">
      <c r="A2453" s="43" t="s">
        <v>11483</v>
      </c>
      <c r="B2453" s="44" t="s">
        <v>11484</v>
      </c>
      <c r="C2453" s="44" t="s">
        <v>11485</v>
      </c>
      <c r="D2453" s="37" t="s">
        <v>11486</v>
      </c>
      <c r="E2453" s="45" t="s">
        <v>11487</v>
      </c>
      <c r="F2453" s="37" t="s">
        <v>43</v>
      </c>
    </row>
    <row r="2454" customFormat="false" ht="15" hidden="false" customHeight="true" outlineLevel="0" collapsed="false">
      <c r="A2454" s="43" t="s">
        <v>11488</v>
      </c>
      <c r="B2454" s="44" t="s">
        <v>11489</v>
      </c>
      <c r="C2454" s="44" t="s">
        <v>11490</v>
      </c>
      <c r="D2454" s="37" t="s">
        <v>11491</v>
      </c>
      <c r="E2454" s="45" t="s">
        <v>11492</v>
      </c>
      <c r="F2454" s="37" t="s">
        <v>42</v>
      </c>
    </row>
    <row r="2455" customFormat="false" ht="15" hidden="false" customHeight="true" outlineLevel="0" collapsed="false">
      <c r="A2455" s="43" t="s">
        <v>11493</v>
      </c>
      <c r="B2455" s="44" t="s">
        <v>11494</v>
      </c>
      <c r="C2455" s="44" t="s">
        <v>11495</v>
      </c>
      <c r="D2455" s="37" t="s">
        <v>11496</v>
      </c>
      <c r="E2455" s="45" t="s">
        <v>9402</v>
      </c>
      <c r="F2455" s="37" t="s">
        <v>43</v>
      </c>
    </row>
    <row r="2456" customFormat="false" ht="15" hidden="false" customHeight="true" outlineLevel="0" collapsed="false">
      <c r="A2456" s="43" t="s">
        <v>11497</v>
      </c>
      <c r="B2456" s="44" t="s">
        <v>11498</v>
      </c>
      <c r="C2456" s="44" t="s">
        <v>11499</v>
      </c>
      <c r="D2456" s="37" t="s">
        <v>11500</v>
      </c>
      <c r="E2456" s="45" t="s">
        <v>5572</v>
      </c>
      <c r="F2456" s="37" t="s">
        <v>42</v>
      </c>
    </row>
    <row r="2457" customFormat="false" ht="15" hidden="false" customHeight="true" outlineLevel="0" collapsed="false">
      <c r="A2457" s="43" t="s">
        <v>11501</v>
      </c>
      <c r="B2457" s="44" t="s">
        <v>11502</v>
      </c>
      <c r="C2457" s="44" t="s">
        <v>11503</v>
      </c>
      <c r="D2457" s="37" t="s">
        <v>11504</v>
      </c>
      <c r="E2457" s="45" t="s">
        <v>11505</v>
      </c>
      <c r="F2457" s="37" t="s">
        <v>42</v>
      </c>
    </row>
    <row r="2458" customFormat="false" ht="15" hidden="false" customHeight="true" outlineLevel="0" collapsed="false">
      <c r="A2458" s="43" t="s">
        <v>11506</v>
      </c>
      <c r="B2458" s="44" t="s">
        <v>11507</v>
      </c>
      <c r="C2458" s="44" t="s">
        <v>11508</v>
      </c>
      <c r="D2458" s="37" t="s">
        <v>11509</v>
      </c>
      <c r="E2458" s="45" t="s">
        <v>11510</v>
      </c>
      <c r="F2458" s="37" t="s">
        <v>42</v>
      </c>
    </row>
    <row r="2459" customFormat="false" ht="15" hidden="false" customHeight="true" outlineLevel="0" collapsed="false">
      <c r="A2459" s="43" t="s">
        <v>11511</v>
      </c>
      <c r="B2459" s="44" t="s">
        <v>11512</v>
      </c>
      <c r="C2459" s="44" t="s">
        <v>9006</v>
      </c>
      <c r="D2459" s="37" t="s">
        <v>11513</v>
      </c>
      <c r="E2459" s="45" t="s">
        <v>11514</v>
      </c>
      <c r="F2459" s="37" t="s">
        <v>43</v>
      </c>
    </row>
    <row r="2460" customFormat="false" ht="15" hidden="false" customHeight="true" outlineLevel="0" collapsed="false">
      <c r="A2460" s="43" t="s">
        <v>11515</v>
      </c>
      <c r="B2460" s="44" t="s">
        <v>11516</v>
      </c>
      <c r="C2460" s="44" t="s">
        <v>11517</v>
      </c>
      <c r="D2460" s="37" t="s">
        <v>9680</v>
      </c>
      <c r="E2460" s="45" t="s">
        <v>11518</v>
      </c>
      <c r="F2460" s="37" t="s">
        <v>43</v>
      </c>
    </row>
    <row r="2461" customFormat="false" ht="15" hidden="false" customHeight="true" outlineLevel="0" collapsed="false">
      <c r="A2461" s="43" t="s">
        <v>11519</v>
      </c>
      <c r="B2461" s="44" t="s">
        <v>11520</v>
      </c>
      <c r="C2461" s="44" t="s">
        <v>11521</v>
      </c>
      <c r="D2461" s="37" t="s">
        <v>11522</v>
      </c>
      <c r="E2461" s="45" t="s">
        <v>11523</v>
      </c>
      <c r="F2461" s="37" t="s">
        <v>42</v>
      </c>
    </row>
    <row r="2462" customFormat="false" ht="15" hidden="false" customHeight="true" outlineLevel="0" collapsed="false">
      <c r="A2462" s="43" t="s">
        <v>11524</v>
      </c>
      <c r="B2462" s="44" t="s">
        <v>11525</v>
      </c>
      <c r="C2462" s="44" t="s">
        <v>11526</v>
      </c>
      <c r="D2462" s="37" t="s">
        <v>11527</v>
      </c>
      <c r="E2462" s="45" t="s">
        <v>11528</v>
      </c>
      <c r="F2462" s="37" t="s">
        <v>43</v>
      </c>
    </row>
    <row r="2463" customFormat="false" ht="15" hidden="false" customHeight="true" outlineLevel="0" collapsed="false">
      <c r="A2463" s="43" t="s">
        <v>11529</v>
      </c>
      <c r="B2463" s="44" t="s">
        <v>11530</v>
      </c>
      <c r="C2463" s="44" t="s">
        <v>11531</v>
      </c>
      <c r="D2463" s="37" t="s">
        <v>11532</v>
      </c>
      <c r="E2463" s="45" t="s">
        <v>11533</v>
      </c>
      <c r="F2463" s="37" t="s">
        <v>43</v>
      </c>
    </row>
    <row r="2464" customFormat="false" ht="15" hidden="false" customHeight="true" outlineLevel="0" collapsed="false">
      <c r="A2464" s="43" t="s">
        <v>11534</v>
      </c>
      <c r="B2464" s="44" t="s">
        <v>11535</v>
      </c>
      <c r="C2464" s="44" t="s">
        <v>11536</v>
      </c>
      <c r="D2464" s="37" t="s">
        <v>11537</v>
      </c>
      <c r="E2464" s="45" t="s">
        <v>11538</v>
      </c>
      <c r="F2464" s="37" t="s">
        <v>42</v>
      </c>
    </row>
    <row r="2465" customFormat="false" ht="15" hidden="false" customHeight="true" outlineLevel="0" collapsed="false">
      <c r="A2465" s="43" t="s">
        <v>11539</v>
      </c>
      <c r="B2465" s="44" t="s">
        <v>11540</v>
      </c>
      <c r="C2465" s="44" t="s">
        <v>11541</v>
      </c>
      <c r="D2465" s="37" t="s">
        <v>11542</v>
      </c>
      <c r="E2465" s="45" t="s">
        <v>11543</v>
      </c>
      <c r="F2465" s="37" t="s">
        <v>43</v>
      </c>
    </row>
    <row r="2466" customFormat="false" ht="15" hidden="false" customHeight="true" outlineLevel="0" collapsed="false">
      <c r="A2466" s="43" t="s">
        <v>11544</v>
      </c>
      <c r="B2466" s="44" t="s">
        <v>11545</v>
      </c>
      <c r="C2466" s="44" t="s">
        <v>11546</v>
      </c>
      <c r="D2466" s="37" t="s">
        <v>4000</v>
      </c>
      <c r="E2466" s="45" t="s">
        <v>4001</v>
      </c>
      <c r="F2466" s="37" t="s">
        <v>42</v>
      </c>
    </row>
    <row r="2467" customFormat="false" ht="15" hidden="false" customHeight="true" outlineLevel="0" collapsed="false">
      <c r="A2467" s="43" t="s">
        <v>11547</v>
      </c>
      <c r="B2467" s="44" t="s">
        <v>11548</v>
      </c>
      <c r="C2467" s="44" t="s">
        <v>11549</v>
      </c>
      <c r="D2467" s="37" t="s">
        <v>11550</v>
      </c>
      <c r="E2467" s="45" t="s">
        <v>11551</v>
      </c>
      <c r="F2467" s="37" t="s">
        <v>43</v>
      </c>
    </row>
    <row r="2468" customFormat="false" ht="15" hidden="false" customHeight="true" outlineLevel="0" collapsed="false">
      <c r="A2468" s="43" t="s">
        <v>11552</v>
      </c>
      <c r="B2468" s="44" t="s">
        <v>11553</v>
      </c>
      <c r="C2468" s="44" t="s">
        <v>11554</v>
      </c>
      <c r="D2468" s="37" t="s">
        <v>11555</v>
      </c>
      <c r="E2468" s="45" t="s">
        <v>11556</v>
      </c>
      <c r="F2468" s="37" t="s">
        <v>43</v>
      </c>
    </row>
    <row r="2469" customFormat="false" ht="15" hidden="false" customHeight="true" outlineLevel="0" collapsed="false">
      <c r="A2469" s="43" t="s">
        <v>11557</v>
      </c>
      <c r="B2469" s="44" t="s">
        <v>11558</v>
      </c>
      <c r="C2469" s="44" t="s">
        <v>11559</v>
      </c>
      <c r="D2469" s="37" t="s">
        <v>11560</v>
      </c>
      <c r="E2469" s="45" t="s">
        <v>11561</v>
      </c>
      <c r="F2469" s="37" t="s">
        <v>43</v>
      </c>
    </row>
    <row r="2470" customFormat="false" ht="15" hidden="false" customHeight="true" outlineLevel="0" collapsed="false">
      <c r="A2470" s="43" t="s">
        <v>11562</v>
      </c>
      <c r="B2470" s="44" t="s">
        <v>11563</v>
      </c>
      <c r="C2470" s="44" t="s">
        <v>11564</v>
      </c>
      <c r="D2470" s="37" t="s">
        <v>11565</v>
      </c>
      <c r="E2470" s="45" t="s">
        <v>11566</v>
      </c>
      <c r="F2470" s="37" t="s">
        <v>43</v>
      </c>
    </row>
    <row r="2471" customFormat="false" ht="15" hidden="false" customHeight="true" outlineLevel="0" collapsed="false">
      <c r="A2471" s="43" t="s">
        <v>11567</v>
      </c>
      <c r="B2471" s="44" t="s">
        <v>11568</v>
      </c>
      <c r="C2471" s="44" t="s">
        <v>11569</v>
      </c>
      <c r="D2471" s="37" t="s">
        <v>11570</v>
      </c>
      <c r="E2471" s="45" t="s">
        <v>11571</v>
      </c>
      <c r="F2471" s="37" t="s">
        <v>43</v>
      </c>
    </row>
    <row r="2472" customFormat="false" ht="15" hidden="false" customHeight="true" outlineLevel="0" collapsed="false">
      <c r="A2472" s="43" t="s">
        <v>11572</v>
      </c>
      <c r="B2472" s="44" t="s">
        <v>11573</v>
      </c>
      <c r="C2472" s="44" t="s">
        <v>11574</v>
      </c>
      <c r="D2472" s="37" t="s">
        <v>6008</v>
      </c>
      <c r="E2472" s="45" t="s">
        <v>11575</v>
      </c>
      <c r="F2472" s="37" t="s">
        <v>43</v>
      </c>
    </row>
    <row r="2473" customFormat="false" ht="15" hidden="false" customHeight="true" outlineLevel="0" collapsed="false">
      <c r="A2473" s="43" t="s">
        <v>11576</v>
      </c>
      <c r="B2473" s="44" t="s">
        <v>11577</v>
      </c>
      <c r="C2473" s="44" t="s">
        <v>11578</v>
      </c>
      <c r="D2473" s="37" t="s">
        <v>10735</v>
      </c>
      <c r="E2473" s="45" t="s">
        <v>10736</v>
      </c>
      <c r="F2473" s="37" t="s">
        <v>43</v>
      </c>
    </row>
    <row r="2474" customFormat="false" ht="15" hidden="false" customHeight="true" outlineLevel="0" collapsed="false">
      <c r="A2474" s="43" t="s">
        <v>11579</v>
      </c>
      <c r="B2474" s="44" t="s">
        <v>11580</v>
      </c>
      <c r="C2474" s="44" t="s">
        <v>11581</v>
      </c>
      <c r="D2474" s="37" t="s">
        <v>4310</v>
      </c>
      <c r="E2474" s="45" t="s">
        <v>11582</v>
      </c>
      <c r="F2474" s="37" t="s">
        <v>43</v>
      </c>
    </row>
    <row r="2475" customFormat="false" ht="15" hidden="false" customHeight="true" outlineLevel="0" collapsed="false">
      <c r="A2475" s="43" t="s">
        <v>11583</v>
      </c>
      <c r="B2475" s="44" t="s">
        <v>11584</v>
      </c>
      <c r="C2475" s="44" t="s">
        <v>11585</v>
      </c>
      <c r="D2475" s="37" t="s">
        <v>6008</v>
      </c>
      <c r="E2475" s="45" t="s">
        <v>6009</v>
      </c>
      <c r="F2475" s="37" t="s">
        <v>43</v>
      </c>
    </row>
    <row r="2476" customFormat="false" ht="15" hidden="false" customHeight="true" outlineLevel="0" collapsed="false">
      <c r="A2476" s="43" t="s">
        <v>11586</v>
      </c>
      <c r="B2476" s="44" t="s">
        <v>11587</v>
      </c>
      <c r="C2476" s="44" t="s">
        <v>11588</v>
      </c>
      <c r="D2476" s="37" t="s">
        <v>11589</v>
      </c>
      <c r="E2476" s="45" t="s">
        <v>11590</v>
      </c>
      <c r="F2476" s="37" t="s">
        <v>43</v>
      </c>
    </row>
    <row r="2477" customFormat="false" ht="15" hidden="false" customHeight="true" outlineLevel="0" collapsed="false">
      <c r="A2477" s="43" t="s">
        <v>11591</v>
      </c>
      <c r="B2477" s="44" t="s">
        <v>11592</v>
      </c>
      <c r="C2477" s="44" t="s">
        <v>11593</v>
      </c>
      <c r="D2477" s="37" t="s">
        <v>11594</v>
      </c>
      <c r="E2477" s="45" t="s">
        <v>11595</v>
      </c>
      <c r="F2477" s="37" t="s">
        <v>43</v>
      </c>
    </row>
    <row r="2478" customFormat="false" ht="15" hidden="false" customHeight="true" outlineLevel="0" collapsed="false">
      <c r="A2478" s="43" t="s">
        <v>11596</v>
      </c>
      <c r="B2478" s="44" t="s">
        <v>11597</v>
      </c>
      <c r="C2478" s="44" t="s">
        <v>11598</v>
      </c>
      <c r="D2478" s="37" t="s">
        <v>11599</v>
      </c>
      <c r="E2478" s="45" t="s">
        <v>11600</v>
      </c>
      <c r="F2478" s="37" t="s">
        <v>43</v>
      </c>
    </row>
    <row r="2479" customFormat="false" ht="15" hidden="false" customHeight="true" outlineLevel="0" collapsed="false">
      <c r="A2479" s="43" t="s">
        <v>11601</v>
      </c>
      <c r="B2479" s="44" t="s">
        <v>11602</v>
      </c>
      <c r="C2479" s="44" t="s">
        <v>11603</v>
      </c>
      <c r="D2479" s="37" t="s">
        <v>11604</v>
      </c>
      <c r="E2479" s="45" t="s">
        <v>11605</v>
      </c>
      <c r="F2479" s="37" t="s">
        <v>43</v>
      </c>
    </row>
    <row r="2480" customFormat="false" ht="15" hidden="false" customHeight="true" outlineLevel="0" collapsed="false">
      <c r="A2480" s="43" t="s">
        <v>11606</v>
      </c>
      <c r="B2480" s="44" t="s">
        <v>11607</v>
      </c>
      <c r="C2480" s="44" t="s">
        <v>10531</v>
      </c>
      <c r="D2480" s="37" t="s">
        <v>11555</v>
      </c>
      <c r="E2480" s="45" t="s">
        <v>11608</v>
      </c>
      <c r="F2480" s="37" t="s">
        <v>43</v>
      </c>
    </row>
    <row r="2481" customFormat="false" ht="15" hidden="false" customHeight="true" outlineLevel="0" collapsed="false">
      <c r="A2481" s="43" t="s">
        <v>11609</v>
      </c>
      <c r="B2481" s="44" t="s">
        <v>11610</v>
      </c>
      <c r="C2481" s="44" t="s">
        <v>11611</v>
      </c>
      <c r="D2481" s="37" t="s">
        <v>11612</v>
      </c>
      <c r="E2481" s="45" t="s">
        <v>11613</v>
      </c>
      <c r="F2481" s="37" t="s">
        <v>43</v>
      </c>
    </row>
    <row r="2482" customFormat="false" ht="15" hidden="false" customHeight="true" outlineLevel="0" collapsed="false">
      <c r="A2482" s="43" t="s">
        <v>11614</v>
      </c>
      <c r="B2482" s="44" t="s">
        <v>11615</v>
      </c>
      <c r="C2482" s="44" t="s">
        <v>11616</v>
      </c>
      <c r="D2482" s="37" t="s">
        <v>11617</v>
      </c>
      <c r="E2482" s="45" t="s">
        <v>11618</v>
      </c>
      <c r="F2482" s="37" t="s">
        <v>43</v>
      </c>
    </row>
    <row r="2483" customFormat="false" ht="15" hidden="false" customHeight="true" outlineLevel="0" collapsed="false">
      <c r="A2483" s="43" t="s">
        <v>11619</v>
      </c>
      <c r="B2483" s="44" t="s">
        <v>11620</v>
      </c>
      <c r="C2483" s="44" t="s">
        <v>11621</v>
      </c>
      <c r="D2483" s="37" t="s">
        <v>11622</v>
      </c>
      <c r="E2483" s="45" t="s">
        <v>11623</v>
      </c>
      <c r="F2483" s="37" t="s">
        <v>43</v>
      </c>
    </row>
    <row r="2484" customFormat="false" ht="15" hidden="false" customHeight="true" outlineLevel="0" collapsed="false">
      <c r="A2484" s="43" t="s">
        <v>11624</v>
      </c>
      <c r="B2484" s="44" t="s">
        <v>11625</v>
      </c>
      <c r="C2484" s="44" t="s">
        <v>11626</v>
      </c>
      <c r="D2484" s="37" t="s">
        <v>11627</v>
      </c>
      <c r="E2484" s="45" t="s">
        <v>11628</v>
      </c>
      <c r="F2484" s="37" t="s">
        <v>43</v>
      </c>
    </row>
    <row r="2485" customFormat="false" ht="15" hidden="false" customHeight="true" outlineLevel="0" collapsed="false">
      <c r="A2485" s="43" t="s">
        <v>11629</v>
      </c>
      <c r="B2485" s="44" t="s">
        <v>11630</v>
      </c>
      <c r="C2485" s="44" t="s">
        <v>903</v>
      </c>
      <c r="D2485" s="37" t="s">
        <v>11631</v>
      </c>
      <c r="E2485" s="45" t="s">
        <v>11632</v>
      </c>
      <c r="F2485" s="37" t="s">
        <v>43</v>
      </c>
    </row>
    <row r="2486" customFormat="false" ht="15" hidden="false" customHeight="true" outlineLevel="0" collapsed="false">
      <c r="A2486" s="43" t="s">
        <v>11633</v>
      </c>
      <c r="B2486" s="44" t="s">
        <v>11634</v>
      </c>
      <c r="C2486" s="44" t="s">
        <v>11635</v>
      </c>
      <c r="D2486" s="37" t="s">
        <v>11636</v>
      </c>
      <c r="E2486" s="45" t="s">
        <v>11637</v>
      </c>
      <c r="F2486" s="37" t="s">
        <v>43</v>
      </c>
    </row>
    <row r="2487" customFormat="false" ht="15" hidden="false" customHeight="true" outlineLevel="0" collapsed="false">
      <c r="A2487" s="43" t="s">
        <v>11638</v>
      </c>
      <c r="B2487" s="44" t="s">
        <v>11639</v>
      </c>
      <c r="C2487" s="44" t="s">
        <v>11640</v>
      </c>
      <c r="D2487" s="37" t="s">
        <v>11641</v>
      </c>
      <c r="E2487" s="45" t="s">
        <v>11642</v>
      </c>
      <c r="F2487" s="37" t="s">
        <v>43</v>
      </c>
    </row>
    <row r="2488" customFormat="false" ht="15" hidden="false" customHeight="true" outlineLevel="0" collapsed="false">
      <c r="A2488" s="43" t="s">
        <v>11643</v>
      </c>
      <c r="B2488" s="44" t="s">
        <v>11644</v>
      </c>
      <c r="C2488" s="44" t="s">
        <v>11626</v>
      </c>
      <c r="D2488" s="37" t="s">
        <v>11645</v>
      </c>
      <c r="E2488" s="45" t="s">
        <v>11646</v>
      </c>
      <c r="F2488" s="37" t="s">
        <v>43</v>
      </c>
    </row>
    <row r="2489" customFormat="false" ht="15" hidden="false" customHeight="true" outlineLevel="0" collapsed="false">
      <c r="A2489" s="43" t="s">
        <v>11647</v>
      </c>
      <c r="B2489" s="44" t="s">
        <v>11648</v>
      </c>
      <c r="C2489" s="44" t="s">
        <v>11649</v>
      </c>
      <c r="D2489" s="37" t="s">
        <v>11650</v>
      </c>
      <c r="E2489" s="45" t="s">
        <v>11651</v>
      </c>
      <c r="F2489" s="37" t="s">
        <v>43</v>
      </c>
    </row>
    <row r="2490" customFormat="false" ht="15" hidden="false" customHeight="true" outlineLevel="0" collapsed="false">
      <c r="A2490" s="43" t="s">
        <v>11652</v>
      </c>
      <c r="B2490" s="44" t="s">
        <v>11653</v>
      </c>
      <c r="C2490" s="44" t="s">
        <v>11654</v>
      </c>
      <c r="D2490" s="37" t="s">
        <v>11655</v>
      </c>
      <c r="E2490" s="45" t="s">
        <v>11656</v>
      </c>
      <c r="F2490" s="37" t="s">
        <v>42</v>
      </c>
    </row>
    <row r="2491" customFormat="false" ht="15" hidden="false" customHeight="true" outlineLevel="0" collapsed="false">
      <c r="A2491" s="43" t="s">
        <v>11657</v>
      </c>
      <c r="B2491" s="44" t="s">
        <v>11658</v>
      </c>
      <c r="C2491" s="44" t="s">
        <v>11659</v>
      </c>
      <c r="D2491" s="37" t="s">
        <v>11660</v>
      </c>
      <c r="E2491" s="45" t="s">
        <v>11661</v>
      </c>
      <c r="F2491" s="37" t="s">
        <v>42</v>
      </c>
    </row>
    <row r="2492" customFormat="false" ht="15" hidden="false" customHeight="true" outlineLevel="0" collapsed="false">
      <c r="A2492" s="43" t="s">
        <v>11662</v>
      </c>
      <c r="B2492" s="44" t="s">
        <v>11663</v>
      </c>
      <c r="C2492" s="44" t="s">
        <v>11664</v>
      </c>
      <c r="D2492" s="37" t="s">
        <v>11665</v>
      </c>
      <c r="E2492" s="45" t="s">
        <v>11666</v>
      </c>
      <c r="F2492" s="37" t="s">
        <v>42</v>
      </c>
    </row>
    <row r="2493" customFormat="false" ht="15" hidden="false" customHeight="true" outlineLevel="0" collapsed="false">
      <c r="A2493" s="43" t="s">
        <v>11667</v>
      </c>
      <c r="B2493" s="44" t="s">
        <v>11668</v>
      </c>
      <c r="C2493" s="44" t="s">
        <v>11669</v>
      </c>
      <c r="D2493" s="37" t="s">
        <v>11670</v>
      </c>
      <c r="E2493" s="45" t="s">
        <v>11671</v>
      </c>
      <c r="F2493" s="37" t="s">
        <v>43</v>
      </c>
    </row>
    <row r="2494" customFormat="false" ht="15" hidden="false" customHeight="true" outlineLevel="0" collapsed="false">
      <c r="A2494" s="43" t="s">
        <v>11672</v>
      </c>
      <c r="B2494" s="44" t="s">
        <v>11673</v>
      </c>
      <c r="C2494" s="44" t="s">
        <v>11674</v>
      </c>
      <c r="D2494" s="37" t="s">
        <v>11675</v>
      </c>
      <c r="E2494" s="45" t="s">
        <v>11676</v>
      </c>
      <c r="F2494" s="37" t="s">
        <v>42</v>
      </c>
    </row>
    <row r="2495" customFormat="false" ht="15" hidden="false" customHeight="true" outlineLevel="0" collapsed="false">
      <c r="A2495" s="43" t="s">
        <v>11677</v>
      </c>
      <c r="B2495" s="44" t="s">
        <v>11678</v>
      </c>
      <c r="C2495" s="44" t="s">
        <v>11679</v>
      </c>
      <c r="D2495" s="37" t="s">
        <v>11680</v>
      </c>
      <c r="E2495" s="45" t="s">
        <v>11681</v>
      </c>
      <c r="F2495" s="37" t="s">
        <v>43</v>
      </c>
    </row>
    <row r="2496" customFormat="false" ht="15" hidden="false" customHeight="true" outlineLevel="0" collapsed="false">
      <c r="A2496" s="43" t="s">
        <v>11682</v>
      </c>
      <c r="B2496" s="44" t="s">
        <v>11683</v>
      </c>
      <c r="C2496" s="44" t="s">
        <v>11684</v>
      </c>
      <c r="D2496" s="37" t="s">
        <v>11513</v>
      </c>
      <c r="E2496" s="45" t="s">
        <v>11685</v>
      </c>
      <c r="F2496" s="37" t="s">
        <v>42</v>
      </c>
    </row>
    <row r="2497" customFormat="false" ht="15" hidden="false" customHeight="true" outlineLevel="0" collapsed="false">
      <c r="A2497" s="43" t="s">
        <v>11686</v>
      </c>
      <c r="B2497" s="44" t="s">
        <v>11687</v>
      </c>
      <c r="C2497" s="44" t="s">
        <v>11688</v>
      </c>
      <c r="D2497" s="37" t="s">
        <v>11689</v>
      </c>
      <c r="E2497" s="45" t="s">
        <v>11690</v>
      </c>
      <c r="F2497" s="37" t="s">
        <v>42</v>
      </c>
    </row>
    <row r="2498" customFormat="false" ht="15" hidden="false" customHeight="true" outlineLevel="0" collapsed="false">
      <c r="A2498" s="43" t="s">
        <v>11691</v>
      </c>
      <c r="B2498" s="44" t="s">
        <v>11692</v>
      </c>
      <c r="C2498" s="44" t="s">
        <v>9299</v>
      </c>
      <c r="D2498" s="37" t="s">
        <v>11693</v>
      </c>
      <c r="E2498" s="45" t="s">
        <v>11694</v>
      </c>
      <c r="F2498" s="37" t="s">
        <v>42</v>
      </c>
    </row>
    <row r="2499" customFormat="false" ht="15" hidden="false" customHeight="true" outlineLevel="0" collapsed="false">
      <c r="A2499" s="43" t="s">
        <v>11695</v>
      </c>
      <c r="B2499" s="44" t="s">
        <v>11696</v>
      </c>
      <c r="C2499" s="44" t="s">
        <v>11697</v>
      </c>
      <c r="D2499" s="37" t="s">
        <v>11698</v>
      </c>
      <c r="E2499" s="45" t="s">
        <v>11699</v>
      </c>
      <c r="F2499" s="37" t="s">
        <v>42</v>
      </c>
    </row>
    <row r="2500" customFormat="false" ht="15" hidden="false" customHeight="true" outlineLevel="0" collapsed="false">
      <c r="A2500" s="43" t="s">
        <v>11700</v>
      </c>
      <c r="B2500" s="44" t="s">
        <v>11701</v>
      </c>
      <c r="C2500" s="44" t="s">
        <v>11702</v>
      </c>
      <c r="D2500" s="37" t="s">
        <v>11703</v>
      </c>
      <c r="E2500" s="45" t="s">
        <v>11704</v>
      </c>
      <c r="F2500" s="37" t="s">
        <v>42</v>
      </c>
    </row>
    <row r="2501" customFormat="false" ht="15" hidden="false" customHeight="true" outlineLevel="0" collapsed="false">
      <c r="A2501" s="43" t="s">
        <v>11705</v>
      </c>
      <c r="B2501" s="44" t="s">
        <v>11706</v>
      </c>
      <c r="C2501" s="44" t="s">
        <v>11707</v>
      </c>
      <c r="D2501" s="37" t="s">
        <v>11708</v>
      </c>
      <c r="E2501" s="45" t="s">
        <v>11709</v>
      </c>
      <c r="F2501" s="37" t="s">
        <v>43</v>
      </c>
    </row>
    <row r="2502" customFormat="false" ht="15" hidden="false" customHeight="true" outlineLevel="0" collapsed="false">
      <c r="A2502" s="43" t="s">
        <v>11710</v>
      </c>
      <c r="B2502" s="44" t="s">
        <v>11711</v>
      </c>
      <c r="C2502" s="44" t="s">
        <v>11712</v>
      </c>
      <c r="D2502" s="37" t="s">
        <v>11713</v>
      </c>
      <c r="E2502" s="45" t="s">
        <v>11714</v>
      </c>
      <c r="F2502" s="37" t="s">
        <v>42</v>
      </c>
    </row>
    <row r="2503" customFormat="false" ht="15" hidden="false" customHeight="true" outlineLevel="0" collapsed="false">
      <c r="A2503" s="43" t="s">
        <v>11715</v>
      </c>
      <c r="B2503" s="44" t="s">
        <v>11716</v>
      </c>
      <c r="C2503" s="44" t="s">
        <v>11717</v>
      </c>
      <c r="D2503" s="37" t="s">
        <v>11718</v>
      </c>
      <c r="E2503" s="45" t="s">
        <v>11719</v>
      </c>
      <c r="F2503" s="37" t="s">
        <v>42</v>
      </c>
    </row>
    <row r="2504" customFormat="false" ht="15" hidden="false" customHeight="true" outlineLevel="0" collapsed="false">
      <c r="A2504" s="43" t="s">
        <v>11720</v>
      </c>
      <c r="B2504" s="44" t="s">
        <v>11721</v>
      </c>
      <c r="C2504" s="44" t="s">
        <v>11722</v>
      </c>
      <c r="D2504" s="37" t="s">
        <v>11723</v>
      </c>
      <c r="E2504" s="45" t="s">
        <v>11724</v>
      </c>
      <c r="F2504" s="37" t="s">
        <v>42</v>
      </c>
    </row>
    <row r="2505" customFormat="false" ht="15" hidden="false" customHeight="true" outlineLevel="0" collapsed="false">
      <c r="A2505" s="43" t="s">
        <v>11725</v>
      </c>
      <c r="B2505" s="44" t="s">
        <v>11726</v>
      </c>
      <c r="C2505" s="44" t="s">
        <v>11727</v>
      </c>
      <c r="D2505" s="37" t="s">
        <v>1488</v>
      </c>
      <c r="E2505" s="45" t="s">
        <v>1489</v>
      </c>
      <c r="F2505" s="37" t="s">
        <v>43</v>
      </c>
    </row>
    <row r="2506" customFormat="false" ht="15" hidden="false" customHeight="true" outlineLevel="0" collapsed="false">
      <c r="A2506" s="43" t="s">
        <v>11728</v>
      </c>
      <c r="B2506" s="44" t="s">
        <v>11729</v>
      </c>
      <c r="C2506" s="44" t="s">
        <v>11730</v>
      </c>
      <c r="D2506" s="37" t="s">
        <v>11731</v>
      </c>
      <c r="E2506" s="45" t="s">
        <v>11732</v>
      </c>
      <c r="F2506" s="37" t="s">
        <v>42</v>
      </c>
    </row>
    <row r="2507" customFormat="false" ht="15" hidden="false" customHeight="true" outlineLevel="0" collapsed="false">
      <c r="A2507" s="43" t="s">
        <v>11733</v>
      </c>
      <c r="B2507" s="44" t="s">
        <v>11734</v>
      </c>
      <c r="C2507" s="44" t="s">
        <v>11735</v>
      </c>
      <c r="D2507" s="37" t="s">
        <v>11736</v>
      </c>
      <c r="E2507" s="45" t="s">
        <v>11737</v>
      </c>
      <c r="F2507" s="37" t="s">
        <v>43</v>
      </c>
    </row>
    <row r="2508" customFormat="false" ht="15" hidden="false" customHeight="true" outlineLevel="0" collapsed="false">
      <c r="A2508" s="43" t="s">
        <v>11738</v>
      </c>
      <c r="B2508" s="44" t="s">
        <v>11739</v>
      </c>
      <c r="C2508" s="44" t="s">
        <v>11740</v>
      </c>
      <c r="D2508" s="37" t="s">
        <v>11741</v>
      </c>
      <c r="E2508" s="45" t="s">
        <v>11742</v>
      </c>
      <c r="F2508" s="37" t="s">
        <v>43</v>
      </c>
    </row>
    <row r="2509" customFormat="false" ht="15" hidden="false" customHeight="true" outlineLevel="0" collapsed="false">
      <c r="A2509" s="43" t="s">
        <v>11743</v>
      </c>
      <c r="B2509" s="44" t="s">
        <v>11744</v>
      </c>
      <c r="C2509" s="44" t="s">
        <v>11745</v>
      </c>
      <c r="D2509" s="37" t="s">
        <v>11746</v>
      </c>
      <c r="E2509" s="45" t="s">
        <v>11747</v>
      </c>
      <c r="F2509" s="37" t="s">
        <v>43</v>
      </c>
    </row>
    <row r="2510" customFormat="false" ht="15" hidden="false" customHeight="true" outlineLevel="0" collapsed="false">
      <c r="A2510" s="43" t="s">
        <v>11748</v>
      </c>
      <c r="B2510" s="44" t="s">
        <v>11749</v>
      </c>
      <c r="C2510" s="44" t="s">
        <v>11750</v>
      </c>
      <c r="D2510" s="37" t="s">
        <v>11751</v>
      </c>
      <c r="E2510" s="45" t="s">
        <v>11752</v>
      </c>
      <c r="F2510" s="37" t="s">
        <v>43</v>
      </c>
    </row>
    <row r="2511" customFormat="false" ht="15" hidden="false" customHeight="true" outlineLevel="0" collapsed="false">
      <c r="A2511" s="43" t="s">
        <v>11753</v>
      </c>
      <c r="B2511" s="44" t="s">
        <v>11754</v>
      </c>
      <c r="C2511" s="44" t="s">
        <v>11755</v>
      </c>
      <c r="D2511" s="37" t="s">
        <v>11756</v>
      </c>
      <c r="E2511" s="45" t="s">
        <v>11757</v>
      </c>
      <c r="F2511" s="37" t="s">
        <v>43</v>
      </c>
    </row>
    <row r="2512" customFormat="false" ht="15" hidden="false" customHeight="true" outlineLevel="0" collapsed="false">
      <c r="A2512" s="43" t="s">
        <v>11758</v>
      </c>
      <c r="B2512" s="44" t="s">
        <v>11759</v>
      </c>
      <c r="C2512" s="44" t="s">
        <v>11760</v>
      </c>
      <c r="D2512" s="37" t="s">
        <v>6877</v>
      </c>
      <c r="E2512" s="45" t="s">
        <v>6878</v>
      </c>
      <c r="F2512" s="37" t="s">
        <v>43</v>
      </c>
    </row>
    <row r="2513" customFormat="false" ht="15" hidden="false" customHeight="true" outlineLevel="0" collapsed="false">
      <c r="A2513" s="43" t="s">
        <v>11761</v>
      </c>
      <c r="B2513" s="44" t="s">
        <v>11762</v>
      </c>
      <c r="C2513" s="44" t="s">
        <v>11763</v>
      </c>
      <c r="D2513" s="37"/>
      <c r="E2513" s="37"/>
      <c r="F2513" s="37" t="s">
        <v>42</v>
      </c>
    </row>
    <row r="2514" customFormat="false" ht="15" hidden="false" customHeight="true" outlineLevel="0" collapsed="false">
      <c r="A2514" s="43" t="s">
        <v>11764</v>
      </c>
      <c r="B2514" s="44" t="s">
        <v>11765</v>
      </c>
      <c r="C2514" s="44" t="s">
        <v>11766</v>
      </c>
      <c r="D2514" s="37" t="s">
        <v>11767</v>
      </c>
      <c r="E2514" s="45" t="s">
        <v>11768</v>
      </c>
      <c r="F2514" s="37" t="s">
        <v>43</v>
      </c>
    </row>
    <row r="2515" customFormat="false" ht="15" hidden="false" customHeight="true" outlineLevel="0" collapsed="false">
      <c r="A2515" s="43" t="s">
        <v>11769</v>
      </c>
      <c r="B2515" s="44" t="s">
        <v>11770</v>
      </c>
      <c r="C2515" s="44" t="s">
        <v>11664</v>
      </c>
      <c r="D2515" s="37" t="s">
        <v>3406</v>
      </c>
      <c r="E2515" s="45" t="s">
        <v>10421</v>
      </c>
      <c r="F2515" s="37" t="s">
        <v>42</v>
      </c>
    </row>
    <row r="2516" customFormat="false" ht="15" hidden="false" customHeight="true" outlineLevel="0" collapsed="false">
      <c r="A2516" s="43" t="s">
        <v>11771</v>
      </c>
      <c r="B2516" s="44" t="s">
        <v>11772</v>
      </c>
      <c r="C2516" s="44" t="s">
        <v>11773</v>
      </c>
      <c r="D2516" s="37" t="s">
        <v>11774</v>
      </c>
      <c r="E2516" s="45" t="s">
        <v>11775</v>
      </c>
      <c r="F2516" s="37" t="s">
        <v>43</v>
      </c>
    </row>
    <row r="2517" customFormat="false" ht="15" hidden="false" customHeight="true" outlineLevel="0" collapsed="false">
      <c r="A2517" s="43" t="s">
        <v>11776</v>
      </c>
      <c r="B2517" s="44" t="s">
        <v>11777</v>
      </c>
      <c r="C2517" s="44" t="s">
        <v>11778</v>
      </c>
      <c r="D2517" s="37" t="s">
        <v>11779</v>
      </c>
      <c r="E2517" s="45" t="s">
        <v>11780</v>
      </c>
      <c r="F2517" s="37" t="s">
        <v>43</v>
      </c>
    </row>
    <row r="2518" customFormat="false" ht="15" hidden="false" customHeight="true" outlineLevel="0" collapsed="false">
      <c r="A2518" s="43" t="s">
        <v>11781</v>
      </c>
      <c r="B2518" s="44" t="s">
        <v>11782</v>
      </c>
      <c r="C2518" s="44" t="s">
        <v>11783</v>
      </c>
      <c r="D2518" s="37" t="s">
        <v>11784</v>
      </c>
      <c r="E2518" s="45" t="s">
        <v>11785</v>
      </c>
      <c r="F2518" s="37" t="s">
        <v>42</v>
      </c>
    </row>
    <row r="2519" customFormat="false" ht="15" hidden="false" customHeight="true" outlineLevel="0" collapsed="false">
      <c r="A2519" s="43" t="s">
        <v>11786</v>
      </c>
      <c r="B2519" s="44" t="s">
        <v>11787</v>
      </c>
      <c r="C2519" s="44" t="s">
        <v>11788</v>
      </c>
      <c r="D2519" s="37" t="s">
        <v>4050</v>
      </c>
      <c r="E2519" s="45" t="s">
        <v>11789</v>
      </c>
      <c r="F2519" s="37" t="s">
        <v>42</v>
      </c>
    </row>
    <row r="2520" customFormat="false" ht="15" hidden="false" customHeight="true" outlineLevel="0" collapsed="false">
      <c r="A2520" s="43" t="s">
        <v>11790</v>
      </c>
      <c r="B2520" s="44" t="s">
        <v>11791</v>
      </c>
      <c r="C2520" s="44" t="s">
        <v>11792</v>
      </c>
      <c r="D2520" s="37" t="s">
        <v>4808</v>
      </c>
      <c r="E2520" s="45" t="s">
        <v>11793</v>
      </c>
      <c r="F2520" s="37" t="s">
        <v>43</v>
      </c>
    </row>
    <row r="2521" customFormat="false" ht="15" hidden="false" customHeight="true" outlineLevel="0" collapsed="false">
      <c r="A2521" s="43" t="s">
        <v>11794</v>
      </c>
      <c r="B2521" s="44" t="s">
        <v>11795</v>
      </c>
      <c r="C2521" s="44" t="s">
        <v>11796</v>
      </c>
      <c r="D2521" s="37" t="s">
        <v>11797</v>
      </c>
      <c r="E2521" s="45" t="s">
        <v>11798</v>
      </c>
      <c r="F2521" s="37" t="s">
        <v>42</v>
      </c>
    </row>
    <row r="2522" customFormat="false" ht="15" hidden="false" customHeight="true" outlineLevel="0" collapsed="false">
      <c r="A2522" s="43" t="s">
        <v>11799</v>
      </c>
      <c r="B2522" s="44" t="s">
        <v>11800</v>
      </c>
      <c r="C2522" s="44" t="s">
        <v>11801</v>
      </c>
      <c r="D2522" s="37" t="s">
        <v>11802</v>
      </c>
      <c r="E2522" s="45" t="s">
        <v>11803</v>
      </c>
      <c r="F2522" s="37" t="s">
        <v>43</v>
      </c>
    </row>
    <row r="2523" customFormat="false" ht="15" hidden="false" customHeight="true" outlineLevel="0" collapsed="false">
      <c r="A2523" s="43" t="s">
        <v>11804</v>
      </c>
      <c r="B2523" s="44" t="s">
        <v>11805</v>
      </c>
      <c r="C2523" s="44" t="s">
        <v>11806</v>
      </c>
      <c r="D2523" s="37" t="s">
        <v>11807</v>
      </c>
      <c r="E2523" s="45" t="s">
        <v>11808</v>
      </c>
      <c r="F2523" s="37" t="s">
        <v>43</v>
      </c>
    </row>
    <row r="2524" customFormat="false" ht="15" hidden="false" customHeight="true" outlineLevel="0" collapsed="false">
      <c r="A2524" s="43" t="s">
        <v>11809</v>
      </c>
      <c r="B2524" s="44" t="s">
        <v>11810</v>
      </c>
      <c r="C2524" s="44" t="s">
        <v>11811</v>
      </c>
      <c r="D2524" s="37" t="s">
        <v>11807</v>
      </c>
      <c r="E2524" s="45" t="s">
        <v>11808</v>
      </c>
      <c r="F2524" s="37" t="s">
        <v>43</v>
      </c>
    </row>
    <row r="2525" customFormat="false" ht="15" hidden="false" customHeight="true" outlineLevel="0" collapsed="false">
      <c r="A2525" s="43" t="s">
        <v>11812</v>
      </c>
      <c r="B2525" s="44" t="s">
        <v>11813</v>
      </c>
      <c r="C2525" s="44" t="s">
        <v>11814</v>
      </c>
      <c r="D2525" s="37" t="s">
        <v>11815</v>
      </c>
      <c r="E2525" s="45" t="s">
        <v>11816</v>
      </c>
      <c r="F2525" s="37" t="s">
        <v>43</v>
      </c>
    </row>
    <row r="2526" customFormat="false" ht="15" hidden="false" customHeight="true" outlineLevel="0" collapsed="false">
      <c r="A2526" s="43" t="s">
        <v>11817</v>
      </c>
      <c r="B2526" s="44" t="s">
        <v>11818</v>
      </c>
      <c r="C2526" s="44" t="s">
        <v>11819</v>
      </c>
      <c r="D2526" s="37" t="s">
        <v>11820</v>
      </c>
      <c r="E2526" s="45" t="s">
        <v>11821</v>
      </c>
      <c r="F2526" s="37" t="s">
        <v>43</v>
      </c>
    </row>
    <row r="2527" customFormat="false" ht="15" hidden="false" customHeight="true" outlineLevel="0" collapsed="false">
      <c r="A2527" s="43" t="s">
        <v>11822</v>
      </c>
      <c r="B2527" s="44" t="s">
        <v>11823</v>
      </c>
      <c r="C2527" s="44" t="s">
        <v>11824</v>
      </c>
      <c r="D2527" s="37" t="s">
        <v>11825</v>
      </c>
      <c r="E2527" s="45" t="s">
        <v>11826</v>
      </c>
      <c r="F2527" s="37" t="s">
        <v>43</v>
      </c>
    </row>
    <row r="2528" customFormat="false" ht="15" hidden="false" customHeight="true" outlineLevel="0" collapsed="false">
      <c r="A2528" s="43" t="s">
        <v>11827</v>
      </c>
      <c r="B2528" s="44" t="s">
        <v>11828</v>
      </c>
      <c r="C2528" s="44" t="s">
        <v>11829</v>
      </c>
      <c r="D2528" s="37" t="s">
        <v>2575</v>
      </c>
      <c r="E2528" s="45" t="s">
        <v>11830</v>
      </c>
      <c r="F2528" s="37" t="s">
        <v>43</v>
      </c>
    </row>
    <row r="2529" customFormat="false" ht="15" hidden="false" customHeight="true" outlineLevel="0" collapsed="false">
      <c r="A2529" s="43" t="s">
        <v>11831</v>
      </c>
      <c r="B2529" s="44" t="s">
        <v>11832</v>
      </c>
      <c r="C2529" s="44" t="s">
        <v>11833</v>
      </c>
      <c r="D2529" s="37" t="s">
        <v>11834</v>
      </c>
      <c r="E2529" s="45" t="s">
        <v>11835</v>
      </c>
      <c r="F2529" s="37" t="s">
        <v>42</v>
      </c>
    </row>
    <row r="2530" customFormat="false" ht="15" hidden="false" customHeight="true" outlineLevel="0" collapsed="false">
      <c r="A2530" s="43" t="s">
        <v>11836</v>
      </c>
      <c r="B2530" s="44" t="s">
        <v>11837</v>
      </c>
      <c r="C2530" s="44" t="s">
        <v>11838</v>
      </c>
      <c r="D2530" s="37" t="s">
        <v>11839</v>
      </c>
      <c r="E2530" s="45" t="s">
        <v>11840</v>
      </c>
      <c r="F2530" s="37" t="s">
        <v>43</v>
      </c>
    </row>
    <row r="2531" customFormat="false" ht="15" hidden="false" customHeight="true" outlineLevel="0" collapsed="false">
      <c r="A2531" s="43" t="s">
        <v>11841</v>
      </c>
      <c r="B2531" s="44" t="s">
        <v>11842</v>
      </c>
      <c r="C2531" s="44" t="s">
        <v>11843</v>
      </c>
      <c r="D2531" s="37" t="s">
        <v>11844</v>
      </c>
      <c r="E2531" s="45" t="s">
        <v>8361</v>
      </c>
      <c r="F2531" s="37" t="s">
        <v>42</v>
      </c>
    </row>
    <row r="2532" customFormat="false" ht="15" hidden="false" customHeight="true" outlineLevel="0" collapsed="false">
      <c r="A2532" s="43" t="s">
        <v>11845</v>
      </c>
      <c r="B2532" s="44" t="s">
        <v>11846</v>
      </c>
      <c r="C2532" s="44" t="s">
        <v>11847</v>
      </c>
      <c r="D2532" s="37" t="s">
        <v>6877</v>
      </c>
      <c r="E2532" s="45" t="s">
        <v>6878</v>
      </c>
      <c r="F2532" s="37" t="s">
        <v>43</v>
      </c>
    </row>
    <row r="2533" customFormat="false" ht="15" hidden="false" customHeight="true" outlineLevel="0" collapsed="false">
      <c r="A2533" s="43" t="s">
        <v>11848</v>
      </c>
      <c r="B2533" s="44" t="s">
        <v>11849</v>
      </c>
      <c r="C2533" s="44" t="s">
        <v>11850</v>
      </c>
      <c r="D2533" s="37" t="s">
        <v>11851</v>
      </c>
      <c r="E2533" s="45" t="s">
        <v>11852</v>
      </c>
      <c r="F2533" s="37" t="s">
        <v>42</v>
      </c>
    </row>
    <row r="2534" customFormat="false" ht="15" hidden="false" customHeight="true" outlineLevel="0" collapsed="false">
      <c r="A2534" s="43" t="s">
        <v>11853</v>
      </c>
      <c r="B2534" s="44" t="s">
        <v>11854</v>
      </c>
      <c r="C2534" s="44" t="s">
        <v>11855</v>
      </c>
      <c r="D2534" s="37" t="s">
        <v>11856</v>
      </c>
      <c r="E2534" s="45" t="s">
        <v>11857</v>
      </c>
      <c r="F2534" s="37" t="s">
        <v>43</v>
      </c>
    </row>
    <row r="2535" customFormat="false" ht="15" hidden="false" customHeight="true" outlineLevel="0" collapsed="false">
      <c r="A2535" s="43" t="s">
        <v>11858</v>
      </c>
      <c r="B2535" s="44" t="s">
        <v>11859</v>
      </c>
      <c r="C2535" s="44" t="s">
        <v>11860</v>
      </c>
      <c r="D2535" s="37" t="s">
        <v>11861</v>
      </c>
      <c r="E2535" s="45" t="s">
        <v>11862</v>
      </c>
      <c r="F2535" s="37" t="s">
        <v>43</v>
      </c>
    </row>
    <row r="2536" customFormat="false" ht="15" hidden="false" customHeight="true" outlineLevel="0" collapsed="false">
      <c r="A2536" s="43" t="s">
        <v>11863</v>
      </c>
      <c r="B2536" s="44" t="s">
        <v>11864</v>
      </c>
      <c r="C2536" s="44" t="s">
        <v>11865</v>
      </c>
      <c r="D2536" s="37" t="s">
        <v>1776</v>
      </c>
      <c r="E2536" s="45" t="s">
        <v>10149</v>
      </c>
      <c r="F2536" s="37" t="s">
        <v>43</v>
      </c>
    </row>
    <row r="2537" customFormat="false" ht="15" hidden="false" customHeight="true" outlineLevel="0" collapsed="false">
      <c r="A2537" s="43" t="s">
        <v>11866</v>
      </c>
      <c r="B2537" s="44" t="s">
        <v>11867</v>
      </c>
      <c r="C2537" s="44" t="s">
        <v>11868</v>
      </c>
      <c r="D2537" s="37" t="s">
        <v>11869</v>
      </c>
      <c r="E2537" s="45" t="s">
        <v>11870</v>
      </c>
      <c r="F2537" s="37" t="s">
        <v>43</v>
      </c>
    </row>
    <row r="2538" customFormat="false" ht="15" hidden="false" customHeight="true" outlineLevel="0" collapsed="false">
      <c r="A2538" s="43" t="s">
        <v>11871</v>
      </c>
      <c r="B2538" s="44" t="s">
        <v>11872</v>
      </c>
      <c r="C2538" s="44" t="s">
        <v>11873</v>
      </c>
      <c r="D2538" s="37" t="s">
        <v>11874</v>
      </c>
      <c r="E2538" s="45" t="s">
        <v>11875</v>
      </c>
      <c r="F2538" s="37" t="s">
        <v>43</v>
      </c>
    </row>
    <row r="2539" customFormat="false" ht="15" hidden="false" customHeight="true" outlineLevel="0" collapsed="false">
      <c r="A2539" s="43" t="s">
        <v>11876</v>
      </c>
      <c r="B2539" s="44" t="s">
        <v>11877</v>
      </c>
      <c r="C2539" s="44" t="s">
        <v>11878</v>
      </c>
      <c r="D2539" s="37" t="s">
        <v>11879</v>
      </c>
      <c r="E2539" s="45" t="s">
        <v>11880</v>
      </c>
      <c r="F2539" s="37" t="s">
        <v>43</v>
      </c>
    </row>
    <row r="2540" customFormat="false" ht="15" hidden="false" customHeight="true" outlineLevel="0" collapsed="false">
      <c r="A2540" s="43" t="s">
        <v>11881</v>
      </c>
      <c r="B2540" s="44" t="s">
        <v>11882</v>
      </c>
      <c r="C2540" s="44" t="s">
        <v>11883</v>
      </c>
      <c r="D2540" s="37" t="s">
        <v>11884</v>
      </c>
      <c r="E2540" s="45" t="s">
        <v>11885</v>
      </c>
      <c r="F2540" s="37" t="s">
        <v>42</v>
      </c>
    </row>
    <row r="2541" customFormat="false" ht="15" hidden="false" customHeight="true" outlineLevel="0" collapsed="false">
      <c r="A2541" s="43" t="s">
        <v>11886</v>
      </c>
      <c r="B2541" s="44" t="s">
        <v>11887</v>
      </c>
      <c r="C2541" s="44" t="s">
        <v>11888</v>
      </c>
      <c r="D2541" s="37" t="s">
        <v>11884</v>
      </c>
      <c r="E2541" s="45" t="s">
        <v>11885</v>
      </c>
      <c r="F2541" s="37" t="s">
        <v>42</v>
      </c>
    </row>
    <row r="2542" customFormat="false" ht="15" hidden="false" customHeight="true" outlineLevel="0" collapsed="false">
      <c r="A2542" s="43" t="s">
        <v>11889</v>
      </c>
      <c r="B2542" s="44" t="s">
        <v>11890</v>
      </c>
      <c r="C2542" s="44" t="s">
        <v>11891</v>
      </c>
      <c r="D2542" s="37" t="s">
        <v>11892</v>
      </c>
      <c r="E2542" s="45" t="s">
        <v>11893</v>
      </c>
      <c r="F2542" s="37" t="s">
        <v>43</v>
      </c>
    </row>
    <row r="2543" customFormat="false" ht="15" hidden="false" customHeight="true" outlineLevel="0" collapsed="false">
      <c r="A2543" s="43" t="s">
        <v>11894</v>
      </c>
      <c r="B2543" s="44" t="s">
        <v>11895</v>
      </c>
      <c r="C2543" s="44" t="s">
        <v>11891</v>
      </c>
      <c r="D2543" s="37" t="s">
        <v>11896</v>
      </c>
      <c r="E2543" s="45" t="s">
        <v>11897</v>
      </c>
      <c r="F2543" s="37" t="s">
        <v>43</v>
      </c>
    </row>
    <row r="2544" customFormat="false" ht="15" hidden="false" customHeight="true" outlineLevel="0" collapsed="false">
      <c r="A2544" s="43" t="s">
        <v>11898</v>
      </c>
      <c r="B2544" s="44" t="s">
        <v>11899</v>
      </c>
      <c r="C2544" s="44" t="s">
        <v>11900</v>
      </c>
      <c r="D2544" s="37" t="s">
        <v>11901</v>
      </c>
      <c r="E2544" s="45" t="s">
        <v>11902</v>
      </c>
      <c r="F2544" s="37" t="s">
        <v>43</v>
      </c>
    </row>
    <row r="2545" customFormat="false" ht="15" hidden="false" customHeight="true" outlineLevel="0" collapsed="false">
      <c r="A2545" s="43" t="s">
        <v>11903</v>
      </c>
      <c r="B2545" s="44" t="s">
        <v>11904</v>
      </c>
      <c r="C2545" s="44" t="s">
        <v>11905</v>
      </c>
      <c r="D2545" s="37" t="s">
        <v>11906</v>
      </c>
      <c r="E2545" s="45" t="s">
        <v>11907</v>
      </c>
      <c r="F2545" s="37" t="s">
        <v>43</v>
      </c>
    </row>
    <row r="2546" customFormat="false" ht="15" hidden="false" customHeight="true" outlineLevel="0" collapsed="false">
      <c r="A2546" s="43" t="s">
        <v>11908</v>
      </c>
      <c r="B2546" s="44" t="s">
        <v>11909</v>
      </c>
      <c r="C2546" s="44" t="s">
        <v>11910</v>
      </c>
      <c r="D2546" s="37" t="s">
        <v>11896</v>
      </c>
      <c r="E2546" s="45" t="s">
        <v>11897</v>
      </c>
      <c r="F2546" s="37" t="s">
        <v>43</v>
      </c>
    </row>
    <row r="2547" customFormat="false" ht="15" hidden="false" customHeight="true" outlineLevel="0" collapsed="false">
      <c r="A2547" s="43" t="s">
        <v>11911</v>
      </c>
      <c r="B2547" s="44" t="s">
        <v>11912</v>
      </c>
      <c r="C2547" s="44" t="s">
        <v>11913</v>
      </c>
      <c r="D2547" s="37" t="s">
        <v>11914</v>
      </c>
      <c r="E2547" s="45" t="s">
        <v>11915</v>
      </c>
      <c r="F2547" s="37" t="s">
        <v>42</v>
      </c>
    </row>
    <row r="2548" customFormat="false" ht="15" hidden="false" customHeight="true" outlineLevel="0" collapsed="false">
      <c r="A2548" s="43" t="s">
        <v>11916</v>
      </c>
      <c r="B2548" s="44" t="s">
        <v>11917</v>
      </c>
      <c r="C2548" s="44" t="s">
        <v>11918</v>
      </c>
      <c r="D2548" s="37" t="s">
        <v>11919</v>
      </c>
      <c r="E2548" s="45" t="s">
        <v>11920</v>
      </c>
      <c r="F2548" s="37" t="s">
        <v>43</v>
      </c>
    </row>
    <row r="2549" customFormat="false" ht="15" hidden="false" customHeight="true" outlineLevel="0" collapsed="false">
      <c r="A2549" s="43" t="s">
        <v>11921</v>
      </c>
      <c r="B2549" s="44" t="s">
        <v>11922</v>
      </c>
      <c r="C2549" s="44" t="s">
        <v>11923</v>
      </c>
      <c r="D2549" s="37"/>
      <c r="E2549" s="37"/>
      <c r="F2549" s="37" t="s">
        <v>43</v>
      </c>
    </row>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4.25" hidden="false" customHeight="true" outlineLevel="0" collapsed="false">
      <c r="A2553" s="38" t="s">
        <v>11924</v>
      </c>
    </row>
    <row r="2555" customFormat="false" ht="14.25" hidden="false" customHeight="true" outlineLevel="0" collapsed="false"/>
  </sheetData>
  <mergeCells count="1">
    <mergeCell ref="A1:E1"/>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2" zeroHeight="false" outlineLevelRow="0" outlineLevelCol="0"/>
  <cols>
    <col collapsed="false" customWidth="true" hidden="false" outlineLevel="0" max="1" min="1" style="0" width="58.99"/>
  </cols>
  <sheetData>
    <row r="1" customFormat="false" ht="15" hidden="false" customHeight="false" outlineLevel="0" collapsed="false">
      <c r="A1" s="27" t="s">
        <v>11925</v>
      </c>
      <c r="B1" s="47"/>
      <c r="C1" s="47"/>
    </row>
    <row r="2" customFormat="false" ht="15.6" hidden="false" customHeight="false" outlineLevel="0" collapsed="false">
      <c r="A2" s="48" t="s">
        <v>11926</v>
      </c>
    </row>
    <row r="3" customFormat="false" ht="15" hidden="false" customHeight="true" outlineLevel="0" collapsed="false">
      <c r="A3" s="34" t="s">
        <v>11927</v>
      </c>
    </row>
    <row r="4" customFormat="false" ht="15" hidden="false" customHeight="true" outlineLevel="0" collapsed="false">
      <c r="A4" s="34" t="s">
        <v>11928</v>
      </c>
    </row>
    <row r="5" customFormat="false" ht="15" hidden="false" customHeight="true" outlineLevel="0" collapsed="false">
      <c r="A5" s="34" t="s">
        <v>11929</v>
      </c>
    </row>
    <row r="6" customFormat="false" ht="15" hidden="false" customHeight="true" outlineLevel="0" collapsed="false">
      <c r="A6" s="34" t="s">
        <v>11930</v>
      </c>
    </row>
    <row r="7" customFormat="false" ht="15" hidden="false" customHeight="true" outlineLevel="0" collapsed="false">
      <c r="A7" s="34" t="s">
        <v>11931</v>
      </c>
    </row>
    <row r="8" customFormat="false" ht="15" hidden="false" customHeight="true" outlineLevel="0" collapsed="false">
      <c r="A8" s="34" t="s">
        <v>11932</v>
      </c>
    </row>
    <row r="9" customFormat="false" ht="15" hidden="false" customHeight="true" outlineLevel="0" collapsed="false">
      <c r="A9" s="34" t="s">
        <v>11933</v>
      </c>
    </row>
    <row r="10" customFormat="false" ht="15" hidden="false" customHeight="true" outlineLevel="0" collapsed="false">
      <c r="A10" s="34" t="s">
        <v>37</v>
      </c>
    </row>
    <row r="11" customFormat="false" ht="1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0234375" defaultRowHeight="13.2" zeroHeight="false" outlineLevelRow="0" outlineLevelCol="0"/>
  <cols>
    <col collapsed="false" customWidth="true" hidden="false" outlineLevel="0" max="1" min="1" style="0" width="80.44"/>
  </cols>
  <sheetData>
    <row r="1" customFormat="false" ht="37.2" hidden="false" customHeight="false" outlineLevel="0" collapsed="false">
      <c r="A1" s="49" t="s">
        <v>11934</v>
      </c>
    </row>
    <row r="2" customFormat="false" ht="15.6" hidden="false" customHeight="false" outlineLevel="0" collapsed="false">
      <c r="A2" s="48" t="s">
        <v>15</v>
      </c>
    </row>
    <row r="3" customFormat="false" ht="15" hidden="false" customHeight="true" outlineLevel="0" collapsed="false">
      <c r="A3" s="34" t="s">
        <v>38</v>
      </c>
    </row>
    <row r="4" customFormat="false" ht="15" hidden="false" customHeight="true" outlineLevel="0" collapsed="false">
      <c r="A4" s="34" t="s">
        <v>11935</v>
      </c>
    </row>
    <row r="5" customFormat="false" ht="15" hidden="false" customHeight="true" outlineLevel="0" collapsed="false">
      <c r="A5" s="34" t="s">
        <v>11936</v>
      </c>
    </row>
    <row r="6" customFormat="false" ht="1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0234375" defaultRowHeight="13.2" zeroHeight="false" outlineLevelRow="0" outlineLevelCol="0"/>
  <cols>
    <col collapsed="false" customWidth="true" hidden="false" outlineLevel="0" max="1" min="1" style="0" width="74.71"/>
  </cols>
  <sheetData>
    <row r="1" customFormat="false" ht="15" hidden="false" customHeight="false" outlineLevel="0" collapsed="false">
      <c r="A1" s="27" t="s">
        <v>11937</v>
      </c>
      <c r="B1" s="47"/>
      <c r="C1" s="47"/>
    </row>
    <row r="2" customFormat="false" ht="15.6" hidden="false" customHeight="false" outlineLevel="0" collapsed="false">
      <c r="A2" s="48" t="s">
        <v>11938</v>
      </c>
    </row>
    <row r="3" customFormat="false" ht="15" hidden="false" customHeight="true" outlineLevel="0" collapsed="false">
      <c r="A3" s="34" t="s">
        <v>11939</v>
      </c>
    </row>
    <row r="4" customFormat="false" ht="15" hidden="false" customHeight="true" outlineLevel="0" collapsed="false">
      <c r="A4" s="34" t="s">
        <v>11940</v>
      </c>
    </row>
    <row r="5" customFormat="false" ht="15" hidden="false" customHeight="true" outlineLevel="0" collapsed="false">
      <c r="A5" s="34" t="s">
        <v>11941</v>
      </c>
    </row>
    <row r="6" customFormat="false" ht="15" hidden="false" customHeight="true" outlineLevel="0" collapsed="false">
      <c r="A6" s="34" t="s">
        <v>11942</v>
      </c>
    </row>
    <row r="7" customFormat="false" ht="15" hidden="false" customHeight="true" outlineLevel="0" collapsed="false">
      <c r="A7" s="34" t="s">
        <v>11943</v>
      </c>
    </row>
    <row r="8" customFormat="false" ht="15" hidden="false" customHeight="true" outlineLevel="0" collapsed="false">
      <c r="A8" s="34" t="s">
        <v>11944</v>
      </c>
    </row>
    <row r="9" customFormat="false" ht="15" hidden="false" customHeight="true" outlineLevel="0" collapsed="false">
      <c r="A9" s="34" t="s">
        <v>11945</v>
      </c>
    </row>
    <row r="10" customFormat="false" ht="15" hidden="false" customHeight="true" outlineLevel="0" collapsed="false">
      <c r="A10" s="34" t="s">
        <v>11946</v>
      </c>
    </row>
    <row r="11" customFormat="false" ht="15" hidden="false" customHeight="true" outlineLevel="0" collapsed="false">
      <c r="A11" s="34" t="s">
        <v>11947</v>
      </c>
    </row>
    <row r="12" customFormat="false" ht="15" hidden="false" customHeight="true" outlineLevel="0" collapsed="false">
      <c r="A12" s="34" t="s">
        <v>11948</v>
      </c>
    </row>
    <row r="13" customFormat="false" ht="15" hidden="false" customHeight="true" outlineLevel="0" collapsed="false">
      <c r="A13" s="34" t="s">
        <v>11949</v>
      </c>
    </row>
    <row r="14" customFormat="false" ht="15" hidden="false" customHeight="true" outlineLevel="0" collapsed="false">
      <c r="A14" s="34" t="s">
        <v>11950</v>
      </c>
    </row>
    <row r="15" customFormat="false" ht="15" hidden="false" customHeight="true" outlineLevel="0" collapsed="false">
      <c r="A15" s="34" t="s">
        <v>11951</v>
      </c>
    </row>
    <row r="16" customFormat="false" ht="15" hidden="false" customHeight="true" outlineLevel="0" collapsed="false">
      <c r="A16" s="34" t="s">
        <v>11952</v>
      </c>
    </row>
    <row r="17" customFormat="false" ht="1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0234375" defaultRowHeight="13.2" zeroHeight="false" outlineLevelRow="0" outlineLevelCol="0"/>
  <cols>
    <col collapsed="false" customWidth="true" hidden="false" outlineLevel="0" max="1" min="1" style="0" width="74.71"/>
  </cols>
  <sheetData>
    <row r="1" customFormat="false" ht="15" hidden="false" customHeight="false" outlineLevel="0" collapsed="false">
      <c r="A1" s="27" t="s">
        <v>11953</v>
      </c>
      <c r="B1" s="47"/>
      <c r="C1" s="47"/>
    </row>
    <row r="2" customFormat="false" ht="15.6" hidden="false" customHeight="false" outlineLevel="0" collapsed="false">
      <c r="A2" s="48" t="s">
        <v>11954</v>
      </c>
    </row>
    <row r="3" customFormat="false" ht="15" hidden="false" customHeight="true" outlineLevel="0" collapsed="false">
      <c r="A3" s="34" t="s">
        <v>11955</v>
      </c>
    </row>
    <row r="4" customFormat="false" ht="15" hidden="false" customHeight="true" outlineLevel="0" collapsed="false">
      <c r="A4" s="34" t="s">
        <v>11956</v>
      </c>
    </row>
    <row r="5" customFormat="false" ht="15" hidden="false" customHeight="true" outlineLevel="0" collapsed="false">
      <c r="A5" s="34" t="s">
        <v>11957</v>
      </c>
    </row>
    <row r="6" customFormat="false" ht="1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F5" activeCellId="0" sqref="F5"/>
    </sheetView>
  </sheetViews>
  <sheetFormatPr defaultColWidth="11.4453125" defaultRowHeight="15.6" zeroHeight="false" outlineLevelRow="0" outlineLevelCol="0"/>
  <cols>
    <col collapsed="false" customWidth="true" hidden="false" outlineLevel="0" max="1" min="1" style="26" width="21.99"/>
    <col collapsed="false" customWidth="true" hidden="false" outlineLevel="0" max="2" min="2" style="26" width="45.08"/>
  </cols>
  <sheetData>
    <row r="1" customFormat="false" ht="60" hidden="false" customHeight="true" outlineLevel="0" collapsed="false">
      <c r="A1" s="50" t="s">
        <v>11958</v>
      </c>
      <c r="B1" s="50"/>
    </row>
    <row r="2" customFormat="false" ht="15.6" hidden="false" customHeight="false" outlineLevel="0" collapsed="false">
      <c r="A2" s="51" t="s">
        <v>11959</v>
      </c>
      <c r="B2" s="52" t="s">
        <v>11960</v>
      </c>
    </row>
    <row r="3" customFormat="false" ht="15.6" hidden="false" customHeight="false" outlineLevel="0" collapsed="false">
      <c r="A3" s="53" t="s">
        <v>11961</v>
      </c>
      <c r="B3" s="54" t="s">
        <v>40</v>
      </c>
    </row>
    <row r="4" customFormat="false" ht="15.6" hidden="false" customHeight="false" outlineLevel="0" collapsed="false">
      <c r="A4" s="53" t="s">
        <v>11962</v>
      </c>
      <c r="B4" s="54" t="s">
        <v>11963</v>
      </c>
    </row>
    <row r="5" customFormat="false" ht="15.6" hidden="false" customHeight="false" outlineLevel="0" collapsed="false">
      <c r="A5" s="53" t="s">
        <v>11964</v>
      </c>
      <c r="B5" s="54" t="s">
        <v>11965</v>
      </c>
    </row>
    <row r="6" customFormat="false" ht="15.6" hidden="false" customHeight="false" outlineLevel="0" collapsed="false">
      <c r="A6" s="53" t="s">
        <v>11966</v>
      </c>
      <c r="B6" s="54" t="s">
        <v>11967</v>
      </c>
    </row>
    <row r="7" customFormat="false" ht="15.6" hidden="false" customHeight="false" outlineLevel="0" collapsed="false">
      <c r="A7" s="53" t="s">
        <v>11968</v>
      </c>
      <c r="B7" s="54" t="s">
        <v>11969</v>
      </c>
    </row>
    <row r="8" customFormat="false" ht="15.6" hidden="false" customHeight="false" outlineLevel="0" collapsed="false">
      <c r="A8" s="53" t="s">
        <v>11970</v>
      </c>
      <c r="B8" s="54" t="s">
        <v>11971</v>
      </c>
    </row>
    <row r="9" customFormat="false" ht="15.6" hidden="false" customHeight="false" outlineLevel="0" collapsed="false">
      <c r="A9" s="53" t="s">
        <v>11972</v>
      </c>
      <c r="B9" s="54" t="s">
        <v>11973</v>
      </c>
    </row>
  </sheetData>
  <mergeCells count="1">
    <mergeCell ref="A1:B1"/>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C&amp;P</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4T06:15:44Z</dcterms:created>
  <dc:creator>lhp</dc:creator>
  <dc:description/>
  <dc:language>en-US</dc:language>
  <cp:lastModifiedBy>ASUS</cp:lastModifiedBy>
  <dcterms:modified xsi:type="dcterms:W3CDTF">2021-05-25T12:07: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651E560C64747EFB7D2A58CBDDF9781</vt:lpwstr>
  </property>
  <property fmtid="{D5CDD505-2E9C-101B-9397-08002B2CF9AE}" pid="3" name="KSOProductBuildVer">
    <vt:lpwstr>2052-11.1.0.10228</vt:lpwstr>
  </property>
</Properties>
</file>